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C_PRES" sheetId="1" state="visible" r:id="rId2"/>
  </sheets>
  <definedNames>
    <definedName function="false" hidden="false" localSheetId="0" name="_xlnm.Print_Area" vbProcedure="false">PVC_PRE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73">
  <si>
    <t xml:space="preserve">TABULACIÓN DE LA FÓRMULA DE PRANDTL PARA TUBERÍA COMPACTA</t>
  </si>
  <si>
    <t xml:space="preserve">DE PVC URALITA   (UNE EN 1452)</t>
  </si>
  <si>
    <t xml:space="preserve">DE PVC URALITA</t>
  </si>
  <si>
    <t xml:space="preserve">Ø25 - PN 16</t>
  </si>
  <si>
    <t xml:space="preserve">AGUA LIMPIA:  K=0,01</t>
  </si>
  <si>
    <t xml:space="preserve">Ø32 - PN 10</t>
  </si>
  <si>
    <t xml:space="preserve">Ø32 - PN 16</t>
  </si>
  <si>
    <t xml:space="preserve">Ø40 - PN 10</t>
  </si>
  <si>
    <t xml:space="preserve">Ø40 - PN 16</t>
  </si>
  <si>
    <t xml:space="preserve">Ø50 - PN 6</t>
  </si>
  <si>
    <t xml:space="preserve">Ø50 - PN 10</t>
  </si>
  <si>
    <t xml:space="preserve">Ø50 - PN 16</t>
  </si>
  <si>
    <t xml:space="preserve">Ø63 - PN 6</t>
  </si>
  <si>
    <t xml:space="preserve">Ø63 - PN 10</t>
  </si>
  <si>
    <t xml:space="preserve">Ø63 - PN 16</t>
  </si>
  <si>
    <t xml:space="preserve">Ø75 - PN 6</t>
  </si>
  <si>
    <t xml:space="preserve">Ø75 - PN 10</t>
  </si>
  <si>
    <t xml:space="preserve">Ø75 - PN 16</t>
  </si>
  <si>
    <t xml:space="preserve">Ø90 - PN 6</t>
  </si>
  <si>
    <t xml:space="preserve">Ø90 - PN 10</t>
  </si>
  <si>
    <t xml:space="preserve">Ø90 - PN 16</t>
  </si>
  <si>
    <t xml:space="preserve">Ø110 - PN 6</t>
  </si>
  <si>
    <t xml:space="preserve">Ø110 - PN 10</t>
  </si>
  <si>
    <t xml:space="preserve">Ø110 - PN 16</t>
  </si>
  <si>
    <t xml:space="preserve">Ø125 - PN 6</t>
  </si>
  <si>
    <t xml:space="preserve">Ø125 - PN 10</t>
  </si>
  <si>
    <t xml:space="preserve">Ø125 - PN 16</t>
  </si>
  <si>
    <t xml:space="preserve">Ø140 - PN 6</t>
  </si>
  <si>
    <t xml:space="preserve">Ø140 - PN 10</t>
  </si>
  <si>
    <t xml:space="preserve">Ø140 - PN 16</t>
  </si>
  <si>
    <t xml:space="preserve">Ø160 - PN 6</t>
  </si>
  <si>
    <t xml:space="preserve">Diámetro</t>
  </si>
  <si>
    <t xml:space="preserve">Pérdida</t>
  </si>
  <si>
    <t xml:space="preserve">             A Sección llena</t>
  </si>
  <si>
    <t xml:space="preserve">Sección</t>
  </si>
  <si>
    <t xml:space="preserve"> </t>
  </si>
  <si>
    <t xml:space="preserve">Nominal</t>
  </si>
  <si>
    <t xml:space="preserve">interior</t>
  </si>
  <si>
    <t xml:space="preserve">de carga</t>
  </si>
  <si>
    <t xml:space="preserve">Q</t>
  </si>
  <si>
    <t xml:space="preserve">V</t>
  </si>
  <si>
    <t xml:space="preserve">(mm)</t>
  </si>
  <si>
    <t xml:space="preserve">(m/km)</t>
  </si>
  <si>
    <t xml:space="preserve">(l/s)</t>
  </si>
  <si>
    <t xml:space="preserve">(m/s) </t>
  </si>
  <si>
    <t xml:space="preserve">(mm.)</t>
  </si>
  <si>
    <t xml:space="preserve">(m/km.)</t>
  </si>
  <si>
    <t xml:space="preserve">Ø160 - PN 10</t>
  </si>
  <si>
    <t xml:space="preserve">Ø160 - PN 16</t>
  </si>
  <si>
    <t xml:space="preserve">Ø180 - PN 4</t>
  </si>
  <si>
    <t xml:space="preserve">Ø180 - PN 6</t>
  </si>
  <si>
    <t xml:space="preserve">Ø180 - PN 10</t>
  </si>
  <si>
    <t xml:space="preserve">Ø200 - PN 6</t>
  </si>
  <si>
    <t xml:space="preserve">Ø200 - PN 10</t>
  </si>
  <si>
    <t xml:space="preserve">Ø200 - PN 16</t>
  </si>
  <si>
    <t xml:space="preserve">Ø250 - PN 6</t>
  </si>
  <si>
    <t xml:space="preserve">Ø250 - PN 10</t>
  </si>
  <si>
    <t xml:space="preserve">Ø250 - PN 16</t>
  </si>
  <si>
    <t xml:space="preserve">Ø315 - PN 6</t>
  </si>
  <si>
    <t xml:space="preserve">Ø315 - PN 10</t>
  </si>
  <si>
    <t xml:space="preserve">Ø315 - PN 16</t>
  </si>
  <si>
    <t xml:space="preserve">Ø400 - PN 6</t>
  </si>
  <si>
    <t xml:space="preserve">Ø400 - PN 10</t>
  </si>
  <si>
    <t xml:space="preserve">Ø400 - PN 16</t>
  </si>
  <si>
    <t xml:space="preserve">Ø500 - PN 6</t>
  </si>
  <si>
    <t xml:space="preserve">Ø500 - PN 10</t>
  </si>
  <si>
    <t xml:space="preserve">Ø500 - PN 16</t>
  </si>
  <si>
    <t xml:space="preserve">Ø630 - PN 6</t>
  </si>
  <si>
    <t xml:space="preserve">Ø630 - PN 10</t>
  </si>
  <si>
    <t xml:space="preserve">Ø710 - PN 6</t>
  </si>
  <si>
    <t xml:space="preserve">Ø710 - PN 10</t>
  </si>
  <si>
    <t xml:space="preserve">Ø800 - PN 6</t>
  </si>
  <si>
    <t xml:space="preserve">Ø800 - PN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0.000"/>
  </numFmts>
  <fonts count="7">
    <font>
      <sz val="10"/>
      <name val="MS 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8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3.1601562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0.32"/>
    <col collapsed="false" customWidth="true" hidden="false" outlineLevel="0" max="3" min="3" style="1" width="12.66"/>
    <col collapsed="false" customWidth="true" hidden="false" outlineLevel="0" max="4" min="4" style="1" width="12.83"/>
    <col collapsed="false" customWidth="true" hidden="false" outlineLevel="0" max="6" min="5" style="1" width="14.32"/>
    <col collapsed="false" customWidth="true" hidden="false" outlineLevel="0" max="7" min="7" style="1" width="9.99"/>
    <col collapsed="false" customWidth="true" hidden="false" outlineLevel="0" max="8" min="8" style="1" width="9.32"/>
    <col collapsed="false" customWidth="true" hidden="false" outlineLevel="0" max="9" min="9" style="1" width="10.32"/>
    <col collapsed="false" customWidth="true" hidden="false" outlineLevel="0" max="10" min="10" style="1" width="12.66"/>
    <col collapsed="false" customWidth="true" hidden="false" outlineLevel="0" max="11" min="11" style="1" width="12.83"/>
    <col collapsed="false" customWidth="true" hidden="false" outlineLevel="0" max="13" min="12" style="1" width="14.32"/>
    <col collapsed="false" customWidth="true" hidden="false" outlineLevel="0" max="14" min="14" style="1" width="9.83"/>
    <col collapsed="false" customWidth="true" hidden="false" outlineLevel="0" max="15" min="15" style="1" width="11.16"/>
    <col collapsed="false" customWidth="true" hidden="false" outlineLevel="0" max="16" min="16" style="1" width="10.32"/>
    <col collapsed="false" customWidth="true" hidden="false" outlineLevel="0" max="17" min="17" style="1" width="12.66"/>
    <col collapsed="false" customWidth="true" hidden="false" outlineLevel="0" max="18" min="18" style="1" width="12.83"/>
    <col collapsed="false" customWidth="true" hidden="false" outlineLevel="0" max="20" min="19" style="1" width="14.32"/>
    <col collapsed="false" customWidth="true" hidden="false" outlineLevel="0" max="21" min="21" style="1" width="9.16"/>
    <col collapsed="false" customWidth="true" hidden="false" outlineLevel="0" max="22" min="22" style="1" width="8.99"/>
    <col collapsed="false" customWidth="true" hidden="false" outlineLevel="0" max="23" min="23" style="1" width="10.32"/>
    <col collapsed="false" customWidth="true" hidden="false" outlineLevel="0" max="24" min="24" style="1" width="12.66"/>
    <col collapsed="false" customWidth="true" hidden="false" outlineLevel="0" max="25" min="25" style="1" width="12.83"/>
    <col collapsed="false" customWidth="true" hidden="false" outlineLevel="0" max="27" min="26" style="1" width="14.32"/>
    <col collapsed="false" customWidth="true" hidden="false" outlineLevel="0" max="28" min="28" style="1" width="9.83"/>
    <col collapsed="false" customWidth="false" hidden="false" outlineLevel="0" max="29" min="29" style="1" width="13.16"/>
    <col collapsed="false" customWidth="true" hidden="false" outlineLevel="0" max="30" min="30" style="1" width="10.32"/>
    <col collapsed="false" customWidth="true" hidden="false" outlineLevel="0" max="31" min="31" style="1" width="12.66"/>
    <col collapsed="false" customWidth="true" hidden="false" outlineLevel="0" max="32" min="32" style="1" width="12.83"/>
    <col collapsed="false" customWidth="true" hidden="false" outlineLevel="0" max="34" min="33" style="1" width="14.32"/>
    <col collapsed="false" customWidth="true" hidden="false" outlineLevel="0" max="35" min="35" style="1" width="7.99"/>
    <col collapsed="false" customWidth="false" hidden="false" outlineLevel="0" max="36" min="36" style="1" width="13.16"/>
    <col collapsed="false" customWidth="true" hidden="false" outlineLevel="0" max="37" min="37" style="1" width="10.32"/>
    <col collapsed="false" customWidth="true" hidden="false" outlineLevel="0" max="38" min="38" style="1" width="12.66"/>
    <col collapsed="false" customWidth="true" hidden="false" outlineLevel="0" max="39" min="39" style="1" width="12.83"/>
    <col collapsed="false" customWidth="true" hidden="false" outlineLevel="0" max="41" min="40" style="1" width="14.32"/>
    <col collapsed="false" customWidth="true" hidden="false" outlineLevel="0" max="42" min="42" style="1" width="8.82"/>
    <col collapsed="false" customWidth="true" hidden="false" outlineLevel="0" max="43" min="43" style="1" width="10.16"/>
    <col collapsed="false" customWidth="true" hidden="false" outlineLevel="0" max="44" min="44" style="1" width="10.32"/>
    <col collapsed="false" customWidth="true" hidden="false" outlineLevel="0" max="45" min="45" style="1" width="12.66"/>
    <col collapsed="false" customWidth="true" hidden="false" outlineLevel="0" max="46" min="46" style="1" width="12.83"/>
    <col collapsed="false" customWidth="true" hidden="false" outlineLevel="0" max="48" min="47" style="1" width="14.32"/>
    <col collapsed="false" customWidth="true" hidden="false" outlineLevel="0" max="49" min="49" style="1" width="11.66"/>
    <col collapsed="false" customWidth="false" hidden="false" outlineLevel="0" max="50" min="50" style="1" width="13.16"/>
    <col collapsed="false" customWidth="true" hidden="false" outlineLevel="0" max="51" min="51" style="1" width="10.32"/>
    <col collapsed="false" customWidth="true" hidden="false" outlineLevel="0" max="52" min="52" style="1" width="12.66"/>
    <col collapsed="false" customWidth="true" hidden="false" outlineLevel="0" max="53" min="53" style="1" width="12.83"/>
    <col collapsed="false" customWidth="true" hidden="false" outlineLevel="0" max="55" min="54" style="1" width="14.32"/>
    <col collapsed="false" customWidth="true" hidden="false" outlineLevel="0" max="56" min="56" style="1" width="8.16"/>
    <col collapsed="false" customWidth="true" hidden="false" outlineLevel="0" max="57" min="57" style="1" width="11.16"/>
    <col collapsed="false" customWidth="true" hidden="false" outlineLevel="0" max="58" min="58" style="1" width="10.32"/>
    <col collapsed="false" customWidth="true" hidden="false" outlineLevel="0" max="59" min="59" style="1" width="12.66"/>
    <col collapsed="false" customWidth="true" hidden="false" outlineLevel="0" max="60" min="60" style="1" width="12.83"/>
    <col collapsed="false" customWidth="true" hidden="false" outlineLevel="0" max="62" min="61" style="1" width="14.32"/>
    <col collapsed="false" customWidth="true" hidden="false" outlineLevel="0" max="63" min="63" style="1" width="9.32"/>
    <col collapsed="false" customWidth="true" hidden="false" outlineLevel="0" max="65" min="64" style="1" width="10.32"/>
    <col collapsed="false" customWidth="true" hidden="false" outlineLevel="0" max="66" min="66" style="1" width="12.66"/>
    <col collapsed="false" customWidth="true" hidden="false" outlineLevel="0" max="67" min="67" style="1" width="12.83"/>
    <col collapsed="false" customWidth="true" hidden="false" outlineLevel="0" max="69" min="68" style="1" width="14.32"/>
    <col collapsed="false" customWidth="true" hidden="false" outlineLevel="0" max="70" min="70" style="1" width="9.49"/>
    <col collapsed="false" customWidth="true" hidden="false" outlineLevel="0" max="71" min="71" style="1" width="10.49"/>
    <col collapsed="false" customWidth="true" hidden="false" outlineLevel="0" max="72" min="72" style="1" width="10.32"/>
    <col collapsed="false" customWidth="true" hidden="false" outlineLevel="0" max="73" min="73" style="1" width="12.66"/>
    <col collapsed="false" customWidth="true" hidden="false" outlineLevel="0" max="74" min="74" style="1" width="12.83"/>
    <col collapsed="false" customWidth="true" hidden="false" outlineLevel="0" max="76" min="75" style="1" width="14.32"/>
    <col collapsed="false" customWidth="true" hidden="false" outlineLevel="0" max="77" min="77" style="1" width="8.99"/>
    <col collapsed="false" customWidth="true" hidden="false" outlineLevel="0" max="78" min="78" style="1" width="9.99"/>
    <col collapsed="false" customWidth="true" hidden="false" outlineLevel="0" max="79" min="79" style="1" width="10.32"/>
    <col collapsed="false" customWidth="true" hidden="false" outlineLevel="0" max="80" min="80" style="1" width="12.66"/>
    <col collapsed="false" customWidth="true" hidden="false" outlineLevel="0" max="81" min="81" style="1" width="12.83"/>
    <col collapsed="false" customWidth="true" hidden="false" outlineLevel="0" max="83" min="82" style="1" width="14.32"/>
    <col collapsed="false" customWidth="true" hidden="false" outlineLevel="0" max="84" min="84" style="1" width="9.83"/>
    <col collapsed="false" customWidth="true" hidden="false" outlineLevel="0" max="85" min="85" style="1" width="9.49"/>
    <col collapsed="false" customWidth="true" hidden="false" outlineLevel="0" max="86" min="86" style="1" width="10.32"/>
    <col collapsed="false" customWidth="true" hidden="false" outlineLevel="0" max="87" min="87" style="1" width="12.66"/>
    <col collapsed="false" customWidth="true" hidden="false" outlineLevel="0" max="88" min="88" style="1" width="12.83"/>
    <col collapsed="false" customWidth="true" hidden="false" outlineLevel="0" max="90" min="89" style="1" width="14.32"/>
    <col collapsed="false" customWidth="true" hidden="false" outlineLevel="0" max="91" min="91" style="1" width="7.66"/>
    <col collapsed="false" customWidth="true" hidden="false" outlineLevel="0" max="92" min="92" style="1" width="8.49"/>
    <col collapsed="false" customWidth="true" hidden="false" outlineLevel="0" max="93" min="93" style="1" width="10.32"/>
    <col collapsed="false" customWidth="true" hidden="false" outlineLevel="0" max="94" min="94" style="1" width="12.66"/>
    <col collapsed="false" customWidth="true" hidden="false" outlineLevel="0" max="95" min="95" style="1" width="12.83"/>
    <col collapsed="false" customWidth="true" hidden="false" outlineLevel="0" max="97" min="96" style="1" width="14.32"/>
    <col collapsed="false" customWidth="true" hidden="false" outlineLevel="0" max="98" min="98" style="1" width="9.83"/>
    <col collapsed="false" customWidth="true" hidden="false" outlineLevel="0" max="99" min="99" style="1" width="9.16"/>
    <col collapsed="false" customWidth="true" hidden="false" outlineLevel="0" max="100" min="100" style="1" width="10.32"/>
    <col collapsed="false" customWidth="true" hidden="false" outlineLevel="0" max="101" min="101" style="1" width="12.66"/>
    <col collapsed="false" customWidth="true" hidden="false" outlineLevel="0" max="102" min="102" style="1" width="12.83"/>
    <col collapsed="false" customWidth="true" hidden="false" outlineLevel="0" max="104" min="103" style="1" width="14.32"/>
    <col collapsed="false" customWidth="true" hidden="false" outlineLevel="0" max="107" min="105" style="1" width="10.32"/>
    <col collapsed="false" customWidth="true" hidden="false" outlineLevel="0" max="108" min="108" style="1" width="12.66"/>
    <col collapsed="false" customWidth="true" hidden="false" outlineLevel="0" max="109" min="109" style="1" width="12.83"/>
    <col collapsed="false" customWidth="true" hidden="false" outlineLevel="0" max="111" min="110" style="1" width="14.32"/>
    <col collapsed="false" customWidth="true" hidden="false" outlineLevel="0" max="113" min="112" style="1" width="10.49"/>
    <col collapsed="false" customWidth="true" hidden="false" outlineLevel="0" max="114" min="114" style="1" width="10.32"/>
    <col collapsed="false" customWidth="true" hidden="false" outlineLevel="0" max="115" min="115" style="1" width="12.66"/>
    <col collapsed="false" customWidth="true" hidden="false" outlineLevel="0" max="116" min="116" style="1" width="12.83"/>
    <col collapsed="false" customWidth="true" hidden="false" outlineLevel="0" max="118" min="117" style="1" width="14.32"/>
    <col collapsed="false" customWidth="true" hidden="false" outlineLevel="0" max="120" min="119" style="1" width="11.49"/>
    <col collapsed="false" customWidth="true" hidden="false" outlineLevel="0" max="121" min="121" style="1" width="10.32"/>
    <col collapsed="false" customWidth="true" hidden="false" outlineLevel="0" max="122" min="122" style="1" width="12.66"/>
    <col collapsed="false" customWidth="true" hidden="false" outlineLevel="0" max="123" min="123" style="1" width="12.83"/>
    <col collapsed="false" customWidth="true" hidden="false" outlineLevel="0" max="125" min="124" style="1" width="14.32"/>
    <col collapsed="false" customWidth="true" hidden="false" outlineLevel="0" max="127" min="126" style="1" width="9.32"/>
    <col collapsed="false" customWidth="true" hidden="false" outlineLevel="0" max="128" min="128" style="1" width="10.32"/>
    <col collapsed="false" customWidth="true" hidden="false" outlineLevel="0" max="129" min="129" style="1" width="12.66"/>
    <col collapsed="false" customWidth="true" hidden="false" outlineLevel="0" max="130" min="130" style="1" width="12.83"/>
    <col collapsed="false" customWidth="true" hidden="false" outlineLevel="0" max="132" min="131" style="1" width="14.32"/>
    <col collapsed="false" customWidth="true" hidden="false" outlineLevel="0" max="134" min="133" style="1" width="10.16"/>
    <col collapsed="false" customWidth="true" hidden="false" outlineLevel="0" max="135" min="135" style="1" width="10.32"/>
    <col collapsed="false" customWidth="true" hidden="false" outlineLevel="0" max="136" min="136" style="1" width="12.66"/>
    <col collapsed="false" customWidth="true" hidden="false" outlineLevel="0" max="137" min="137" style="1" width="12.83"/>
    <col collapsed="false" customWidth="true" hidden="false" outlineLevel="0" max="139" min="138" style="1" width="14.32"/>
    <col collapsed="false" customWidth="true" hidden="false" outlineLevel="0" max="141" min="140" style="1" width="9.83"/>
    <col collapsed="false" customWidth="true" hidden="false" outlineLevel="0" max="142" min="142" style="1" width="10.32"/>
    <col collapsed="false" customWidth="true" hidden="false" outlineLevel="0" max="143" min="143" style="1" width="12.66"/>
    <col collapsed="false" customWidth="true" hidden="false" outlineLevel="0" max="144" min="144" style="1" width="12.83"/>
    <col collapsed="false" customWidth="true" hidden="false" outlineLevel="0" max="146" min="145" style="1" width="14.32"/>
    <col collapsed="false" customWidth="true" hidden="false" outlineLevel="0" max="148" min="147" style="1" width="10.49"/>
    <col collapsed="false" customWidth="true" hidden="false" outlineLevel="0" max="149" min="149" style="1" width="10.32"/>
    <col collapsed="false" customWidth="true" hidden="false" outlineLevel="0" max="150" min="150" style="1" width="12.66"/>
    <col collapsed="false" customWidth="true" hidden="false" outlineLevel="0" max="151" min="151" style="1" width="12.83"/>
    <col collapsed="false" customWidth="true" hidden="false" outlineLevel="0" max="153" min="152" style="1" width="14.32"/>
    <col collapsed="false" customWidth="true" hidden="false" outlineLevel="0" max="155" min="154" style="1" width="9.99"/>
    <col collapsed="false" customWidth="true" hidden="false" outlineLevel="0" max="156" min="156" style="1" width="10.32"/>
    <col collapsed="false" customWidth="true" hidden="false" outlineLevel="0" max="157" min="157" style="1" width="12.66"/>
    <col collapsed="false" customWidth="true" hidden="false" outlineLevel="0" max="158" min="158" style="1" width="12.83"/>
    <col collapsed="false" customWidth="true" hidden="false" outlineLevel="0" max="160" min="159" style="1" width="14.32"/>
    <col collapsed="false" customWidth="true" hidden="false" outlineLevel="0" max="162" min="161" style="1" width="10.49"/>
    <col collapsed="false" customWidth="true" hidden="false" outlineLevel="0" max="163" min="163" style="1" width="10.32"/>
    <col collapsed="false" customWidth="true" hidden="false" outlineLevel="0" max="164" min="164" style="1" width="12.66"/>
    <col collapsed="false" customWidth="true" hidden="false" outlineLevel="0" max="165" min="165" style="1" width="12.83"/>
    <col collapsed="false" customWidth="true" hidden="false" outlineLevel="0" max="167" min="166" style="1" width="14.32"/>
    <col collapsed="false" customWidth="true" hidden="false" outlineLevel="0" max="169" min="168" style="1" width="9.16"/>
    <col collapsed="false" customWidth="true" hidden="false" outlineLevel="0" max="170" min="170" style="1" width="10.32"/>
    <col collapsed="false" customWidth="true" hidden="false" outlineLevel="0" max="171" min="171" style="1" width="12.66"/>
    <col collapsed="false" customWidth="true" hidden="false" outlineLevel="0" max="172" min="172" style="1" width="12.83"/>
    <col collapsed="false" customWidth="true" hidden="false" outlineLevel="0" max="174" min="173" style="1" width="14.32"/>
    <col collapsed="false" customWidth="true" hidden="false" outlineLevel="0" max="176" min="175" style="1" width="10.16"/>
    <col collapsed="false" customWidth="true" hidden="false" outlineLevel="0" max="177" min="177" style="1" width="10.32"/>
    <col collapsed="false" customWidth="true" hidden="false" outlineLevel="0" max="178" min="178" style="1" width="12.66"/>
    <col collapsed="false" customWidth="true" hidden="false" outlineLevel="0" max="179" min="179" style="1" width="12.83"/>
    <col collapsed="false" customWidth="true" hidden="false" outlineLevel="0" max="181" min="180" style="1" width="14.32"/>
    <col collapsed="false" customWidth="true" hidden="false" outlineLevel="0" max="183" min="182" style="1" width="9.83"/>
    <col collapsed="false" customWidth="true" hidden="false" outlineLevel="0" max="184" min="184" style="1" width="10.32"/>
    <col collapsed="false" customWidth="true" hidden="false" outlineLevel="0" max="185" min="185" style="1" width="12.66"/>
    <col collapsed="false" customWidth="true" hidden="false" outlineLevel="0" max="186" min="186" style="1" width="12.83"/>
    <col collapsed="false" customWidth="true" hidden="false" outlineLevel="0" max="188" min="187" style="1" width="14.32"/>
    <col collapsed="false" customWidth="true" hidden="false" outlineLevel="0" max="190" min="189" style="1" width="9.16"/>
    <col collapsed="false" customWidth="true" hidden="false" outlineLevel="0" max="191" min="191" style="1" width="10.32"/>
    <col collapsed="false" customWidth="true" hidden="false" outlineLevel="0" max="192" min="192" style="1" width="12.66"/>
    <col collapsed="false" customWidth="true" hidden="false" outlineLevel="0" max="193" min="193" style="1" width="12.83"/>
    <col collapsed="false" customWidth="true" hidden="false" outlineLevel="0" max="195" min="194" style="1" width="14.32"/>
    <col collapsed="false" customWidth="true" hidden="false" outlineLevel="0" max="197" min="196" style="1" width="10.16"/>
    <col collapsed="false" customWidth="true" hidden="false" outlineLevel="0" max="198" min="198" style="1" width="10.32"/>
    <col collapsed="false" customWidth="true" hidden="false" outlineLevel="0" max="199" min="199" style="1" width="12.66"/>
    <col collapsed="false" customWidth="true" hidden="false" outlineLevel="0" max="200" min="200" style="1" width="12.83"/>
    <col collapsed="false" customWidth="true" hidden="false" outlineLevel="0" max="202" min="201" style="1" width="14.32"/>
    <col collapsed="false" customWidth="true" hidden="false" outlineLevel="0" max="205" min="203" style="1" width="10.32"/>
    <col collapsed="false" customWidth="true" hidden="false" outlineLevel="0" max="206" min="206" style="1" width="12.66"/>
    <col collapsed="false" customWidth="true" hidden="false" outlineLevel="0" max="207" min="207" style="1" width="12.83"/>
    <col collapsed="false" customWidth="true" hidden="false" outlineLevel="0" max="209" min="208" style="1" width="14.32"/>
    <col collapsed="false" customWidth="true" hidden="false" outlineLevel="0" max="212" min="210" style="1" width="10.32"/>
    <col collapsed="false" customWidth="true" hidden="false" outlineLevel="0" max="213" min="213" style="1" width="12.66"/>
    <col collapsed="false" customWidth="true" hidden="false" outlineLevel="0" max="214" min="214" style="1" width="12.83"/>
    <col collapsed="false" customWidth="true" hidden="false" outlineLevel="0" max="216" min="215" style="1" width="14.32"/>
    <col collapsed="false" customWidth="true" hidden="false" outlineLevel="0" max="218" min="217" style="1" width="10.99"/>
    <col collapsed="false" customWidth="true" hidden="false" outlineLevel="0" max="219" min="219" style="1" width="10.32"/>
    <col collapsed="false" customWidth="true" hidden="false" outlineLevel="0" max="220" min="220" style="1" width="12.66"/>
    <col collapsed="false" customWidth="true" hidden="false" outlineLevel="0" max="221" min="221" style="1" width="12.83"/>
    <col collapsed="false" customWidth="true" hidden="false" outlineLevel="0" max="223" min="222" style="1" width="14.32"/>
    <col collapsed="false" customWidth="true" hidden="false" outlineLevel="0" max="225" min="224" style="1" width="10.49"/>
    <col collapsed="false" customWidth="true" hidden="false" outlineLevel="0" max="226" min="226" style="1" width="10.32"/>
    <col collapsed="false" customWidth="true" hidden="false" outlineLevel="0" max="227" min="227" style="1" width="12.66"/>
    <col collapsed="false" customWidth="true" hidden="false" outlineLevel="0" max="228" min="228" style="1" width="12.83"/>
    <col collapsed="false" customWidth="true" hidden="false" outlineLevel="0" max="230" min="229" style="1" width="14.32"/>
    <col collapsed="false" customWidth="true" hidden="false" outlineLevel="0" max="233" min="231" style="1" width="10.32"/>
    <col collapsed="false" customWidth="true" hidden="false" outlineLevel="0" max="234" min="234" style="1" width="12.66"/>
    <col collapsed="false" customWidth="true" hidden="false" outlineLevel="0" max="235" min="235" style="1" width="12.83"/>
    <col collapsed="false" customWidth="true" hidden="false" outlineLevel="0" max="237" min="236" style="1" width="14.32"/>
    <col collapsed="false" customWidth="false" hidden="false" outlineLevel="0" max="238" min="238" style="1" width="13.16"/>
    <col collapsed="false" customWidth="true" hidden="false" outlineLevel="0" max="239" min="239" style="1" width="10.32"/>
    <col collapsed="false" customWidth="true" hidden="false" outlineLevel="0" max="240" min="240" style="1" width="12.66"/>
    <col collapsed="false" customWidth="true" hidden="false" outlineLevel="0" max="241" min="241" style="1" width="12.83"/>
    <col collapsed="false" customWidth="true" hidden="false" outlineLevel="0" max="243" min="242" style="1" width="14.32"/>
    <col collapsed="false" customWidth="false" hidden="false" outlineLevel="0" max="244" min="244" style="1" width="13.16"/>
    <col collapsed="false" customWidth="true" hidden="false" outlineLevel="0" max="245" min="245" style="1" width="10.32"/>
    <col collapsed="false" customWidth="true" hidden="false" outlineLevel="0" max="246" min="246" style="1" width="12.66"/>
    <col collapsed="false" customWidth="true" hidden="false" outlineLevel="0" max="247" min="247" style="1" width="12.83"/>
    <col collapsed="false" customWidth="true" hidden="false" outlineLevel="0" max="249" min="248" style="1" width="14.32"/>
    <col collapsed="false" customWidth="false" hidden="false" outlineLevel="0" max="250" min="250" style="1" width="13.16"/>
    <col collapsed="false" customWidth="true" hidden="false" outlineLevel="0" max="251" min="251" style="1" width="10.32"/>
    <col collapsed="false" customWidth="true" hidden="false" outlineLevel="0" max="252" min="252" style="1" width="12.66"/>
    <col collapsed="false" customWidth="true" hidden="false" outlineLevel="0" max="253" min="253" style="1" width="12.83"/>
    <col collapsed="false" customWidth="true" hidden="false" outlineLevel="0" max="255" min="254" style="1" width="14.32"/>
    <col collapsed="false" customWidth="false" hidden="false" outlineLevel="0" max="257" min="256" style="1" width="13.16"/>
  </cols>
  <sheetData>
    <row r="1" customFormat="false" ht="12.75" hidden="false" customHeight="false" outlineLevel="0" collapsed="false">
      <c r="B1" s="2" t="s">
        <v>0</v>
      </c>
      <c r="I1" s="2" t="s">
        <v>0</v>
      </c>
      <c r="P1" s="2" t="s">
        <v>0</v>
      </c>
      <c r="W1" s="2" t="s">
        <v>0</v>
      </c>
      <c r="AD1" s="2" t="s">
        <v>0</v>
      </c>
      <c r="AK1" s="2" t="s">
        <v>0</v>
      </c>
      <c r="AR1" s="2" t="s">
        <v>0</v>
      </c>
      <c r="AY1" s="2" t="s">
        <v>0</v>
      </c>
      <c r="BF1" s="2" t="s">
        <v>0</v>
      </c>
      <c r="BM1" s="2" t="s">
        <v>0</v>
      </c>
      <c r="BT1" s="2" t="s">
        <v>0</v>
      </c>
      <c r="CA1" s="2" t="s">
        <v>0</v>
      </c>
      <c r="CH1" s="2" t="s">
        <v>0</v>
      </c>
      <c r="CO1" s="2" t="s">
        <v>0</v>
      </c>
      <c r="CV1" s="2" t="s">
        <v>0</v>
      </c>
      <c r="DC1" s="2" t="s">
        <v>0</v>
      </c>
      <c r="DJ1" s="2" t="s">
        <v>0</v>
      </c>
      <c r="DQ1" s="2" t="s">
        <v>0</v>
      </c>
      <c r="DX1" s="2" t="s">
        <v>0</v>
      </c>
      <c r="EE1" s="2" t="s">
        <v>0</v>
      </c>
      <c r="EL1" s="2" t="s">
        <v>0</v>
      </c>
      <c r="ES1" s="2" t="s">
        <v>0</v>
      </c>
      <c r="EZ1" s="2" t="s">
        <v>0</v>
      </c>
      <c r="FG1" s="2" t="s">
        <v>0</v>
      </c>
      <c r="FN1" s="2" t="s">
        <v>0</v>
      </c>
      <c r="FU1" s="2" t="s">
        <v>0</v>
      </c>
      <c r="GB1" s="2" t="s">
        <v>0</v>
      </c>
    </row>
    <row r="2" s="3" customFormat="true" ht="12.75" hidden="false" customHeight="false" outlineLevel="0" collapsed="false">
      <c r="B2" s="2" t="s">
        <v>1</v>
      </c>
      <c r="C2" s="4"/>
      <c r="D2" s="5"/>
      <c r="E2" s="4"/>
      <c r="F2" s="4"/>
      <c r="I2" s="2" t="s">
        <v>1</v>
      </c>
      <c r="J2" s="4"/>
      <c r="K2" s="5"/>
      <c r="L2" s="4"/>
      <c r="M2" s="4"/>
      <c r="N2" s="4"/>
      <c r="O2" s="4"/>
      <c r="P2" s="2" t="s">
        <v>1</v>
      </c>
      <c r="Q2" s="4"/>
      <c r="R2" s="5"/>
      <c r="S2" s="4"/>
      <c r="T2" s="4"/>
      <c r="U2" s="4"/>
      <c r="W2" s="2" t="s">
        <v>1</v>
      </c>
      <c r="X2" s="4"/>
      <c r="Y2" s="5"/>
      <c r="Z2" s="4"/>
      <c r="AA2" s="4"/>
      <c r="AB2" s="4"/>
      <c r="AD2" s="2" t="s">
        <v>1</v>
      </c>
      <c r="AE2" s="4"/>
      <c r="AF2" s="5"/>
      <c r="AG2" s="4"/>
      <c r="AH2" s="4"/>
      <c r="AI2" s="4"/>
      <c r="AK2" s="2" t="s">
        <v>1</v>
      </c>
      <c r="AL2" s="4"/>
      <c r="AM2" s="5"/>
      <c r="AN2" s="4"/>
      <c r="AO2" s="4"/>
      <c r="AP2" s="4"/>
      <c r="AR2" s="2" t="s">
        <v>1</v>
      </c>
      <c r="AS2" s="4"/>
      <c r="AT2" s="5"/>
      <c r="AU2" s="4"/>
      <c r="AV2" s="4"/>
      <c r="AW2" s="4"/>
      <c r="AY2" s="2" t="s">
        <v>1</v>
      </c>
      <c r="AZ2" s="4"/>
      <c r="BA2" s="5"/>
      <c r="BB2" s="4"/>
      <c r="BC2" s="4"/>
      <c r="BD2" s="4"/>
      <c r="BF2" s="2" t="s">
        <v>1</v>
      </c>
      <c r="BG2" s="4"/>
      <c r="BH2" s="5"/>
      <c r="BI2" s="4"/>
      <c r="BJ2" s="4"/>
      <c r="BK2" s="4"/>
      <c r="BM2" s="2" t="s">
        <v>1</v>
      </c>
      <c r="BN2" s="4"/>
      <c r="BO2" s="5"/>
      <c r="BP2" s="4"/>
      <c r="BQ2" s="4"/>
      <c r="BR2" s="4"/>
      <c r="BT2" s="2" t="s">
        <v>1</v>
      </c>
      <c r="BU2" s="4"/>
      <c r="BV2" s="5"/>
      <c r="BW2" s="4"/>
      <c r="BX2" s="4"/>
      <c r="BY2" s="4"/>
      <c r="CA2" s="2" t="s">
        <v>1</v>
      </c>
      <c r="CB2" s="4"/>
      <c r="CC2" s="5"/>
      <c r="CD2" s="4"/>
      <c r="CE2" s="4"/>
      <c r="CF2" s="4"/>
      <c r="CH2" s="2" t="s">
        <v>1</v>
      </c>
      <c r="CI2" s="4"/>
      <c r="CJ2" s="5"/>
      <c r="CK2" s="4"/>
      <c r="CL2" s="4"/>
      <c r="CM2" s="4"/>
      <c r="CO2" s="2" t="s">
        <v>1</v>
      </c>
      <c r="CP2" s="4"/>
      <c r="CQ2" s="5"/>
      <c r="CR2" s="4"/>
      <c r="CS2" s="4"/>
      <c r="CT2" s="4"/>
      <c r="CV2" s="2" t="s">
        <v>1</v>
      </c>
      <c r="CW2" s="4"/>
      <c r="CX2" s="5"/>
      <c r="CY2" s="4"/>
      <c r="CZ2" s="4"/>
      <c r="DA2" s="4"/>
      <c r="DC2" s="2" t="s">
        <v>1</v>
      </c>
      <c r="DD2" s="4"/>
      <c r="DE2" s="5"/>
      <c r="DF2" s="4"/>
      <c r="DG2" s="4"/>
      <c r="DH2" s="4"/>
      <c r="DJ2" s="2" t="s">
        <v>1</v>
      </c>
      <c r="DK2" s="4"/>
      <c r="DL2" s="5"/>
      <c r="DM2" s="4"/>
      <c r="DN2" s="4"/>
      <c r="DO2" s="4"/>
      <c r="DQ2" s="2" t="s">
        <v>2</v>
      </c>
      <c r="DR2" s="4"/>
      <c r="DS2" s="5"/>
      <c r="DT2" s="4"/>
      <c r="DU2" s="4"/>
      <c r="DV2" s="4"/>
      <c r="DX2" s="2" t="s">
        <v>1</v>
      </c>
      <c r="DY2" s="4"/>
      <c r="DZ2" s="5"/>
      <c r="EA2" s="4"/>
      <c r="EB2" s="4"/>
      <c r="EC2" s="4"/>
      <c r="EE2" s="2" t="s">
        <v>1</v>
      </c>
      <c r="EF2" s="4"/>
      <c r="EG2" s="5"/>
      <c r="EH2" s="4"/>
      <c r="EI2" s="4"/>
      <c r="EJ2" s="4"/>
      <c r="EL2" s="2" t="s">
        <v>1</v>
      </c>
      <c r="EM2" s="4"/>
      <c r="EN2" s="5"/>
      <c r="EO2" s="4"/>
      <c r="EP2" s="4"/>
      <c r="EQ2" s="4"/>
      <c r="ES2" s="2" t="s">
        <v>1</v>
      </c>
      <c r="ET2" s="4"/>
      <c r="EU2" s="5"/>
      <c r="EV2" s="4"/>
      <c r="EW2" s="4"/>
      <c r="EX2" s="4"/>
      <c r="EZ2" s="2" t="s">
        <v>1</v>
      </c>
      <c r="FA2" s="4"/>
      <c r="FB2" s="5"/>
      <c r="FC2" s="4"/>
      <c r="FD2" s="4"/>
      <c r="FE2" s="4"/>
      <c r="FG2" s="2" t="s">
        <v>1</v>
      </c>
      <c r="FH2" s="4"/>
      <c r="FI2" s="5"/>
      <c r="FJ2" s="4"/>
      <c r="FK2" s="4"/>
      <c r="FL2" s="4"/>
      <c r="FN2" s="2" t="s">
        <v>1</v>
      </c>
      <c r="FO2" s="4"/>
      <c r="FP2" s="5"/>
      <c r="FQ2" s="4"/>
      <c r="FR2" s="4"/>
      <c r="FS2" s="4"/>
      <c r="FU2" s="2" t="s">
        <v>1</v>
      </c>
      <c r="FV2" s="4"/>
      <c r="FW2" s="5"/>
      <c r="FX2" s="4"/>
      <c r="FY2" s="4"/>
      <c r="FZ2" s="4"/>
      <c r="GB2" s="2" t="s">
        <v>1</v>
      </c>
      <c r="GC2" s="4"/>
      <c r="GD2" s="5"/>
      <c r="GE2" s="4"/>
      <c r="GF2" s="4"/>
    </row>
    <row r="3" s="3" customFormat="true" ht="3.75" hidden="false" customHeight="true" outlineLevel="0" collapsed="false">
      <c r="B3" s="2"/>
      <c r="C3" s="4"/>
      <c r="D3" s="5"/>
      <c r="E3" s="4"/>
      <c r="F3" s="4"/>
      <c r="I3" s="2"/>
      <c r="J3" s="4"/>
      <c r="K3" s="5"/>
      <c r="L3" s="4"/>
      <c r="M3" s="4"/>
      <c r="N3" s="4"/>
      <c r="O3" s="4"/>
      <c r="P3" s="2"/>
      <c r="Q3" s="4"/>
      <c r="R3" s="5"/>
      <c r="S3" s="4"/>
      <c r="T3" s="4"/>
      <c r="U3" s="4"/>
      <c r="W3" s="2"/>
      <c r="X3" s="4"/>
      <c r="Y3" s="5"/>
      <c r="Z3" s="4"/>
      <c r="AA3" s="4"/>
      <c r="AB3" s="4"/>
      <c r="AD3" s="2"/>
      <c r="AE3" s="4"/>
      <c r="AF3" s="5"/>
      <c r="AG3" s="4"/>
      <c r="AH3" s="4"/>
      <c r="AI3" s="4"/>
      <c r="AK3" s="2"/>
      <c r="AL3" s="4"/>
      <c r="AM3" s="5"/>
      <c r="AN3" s="4"/>
      <c r="AO3" s="4"/>
      <c r="AP3" s="4"/>
      <c r="AR3" s="2"/>
      <c r="AS3" s="4"/>
      <c r="AT3" s="5"/>
      <c r="AU3" s="4"/>
      <c r="AV3" s="4"/>
      <c r="AW3" s="4"/>
      <c r="AY3" s="2"/>
      <c r="AZ3" s="4"/>
      <c r="BA3" s="5"/>
      <c r="BB3" s="4"/>
      <c r="BC3" s="4"/>
      <c r="BD3" s="4"/>
      <c r="BF3" s="2"/>
      <c r="BG3" s="4"/>
      <c r="BH3" s="5"/>
      <c r="BI3" s="4"/>
      <c r="BJ3" s="4"/>
      <c r="BK3" s="4"/>
      <c r="BM3" s="2"/>
      <c r="BN3" s="4"/>
      <c r="BO3" s="5"/>
      <c r="BP3" s="4"/>
      <c r="BQ3" s="4"/>
      <c r="BR3" s="4"/>
      <c r="BT3" s="2"/>
      <c r="BU3" s="4"/>
      <c r="BV3" s="5"/>
      <c r="BW3" s="4"/>
      <c r="BX3" s="4"/>
      <c r="BY3" s="4"/>
      <c r="CA3" s="2"/>
      <c r="CB3" s="4"/>
      <c r="CC3" s="5"/>
      <c r="CD3" s="4"/>
      <c r="CE3" s="4"/>
      <c r="CF3" s="4"/>
      <c r="CH3" s="2"/>
      <c r="CI3" s="4"/>
      <c r="CJ3" s="5"/>
      <c r="CK3" s="4"/>
      <c r="CL3" s="4"/>
      <c r="CM3" s="4"/>
      <c r="CO3" s="2"/>
      <c r="CP3" s="4"/>
      <c r="CQ3" s="5"/>
      <c r="CR3" s="4"/>
      <c r="CS3" s="4"/>
      <c r="CT3" s="4"/>
      <c r="CV3" s="2"/>
      <c r="CW3" s="4"/>
      <c r="CX3" s="5"/>
      <c r="CY3" s="4"/>
      <c r="CZ3" s="4"/>
      <c r="DA3" s="4"/>
      <c r="DC3" s="2"/>
      <c r="DD3" s="4"/>
      <c r="DE3" s="5"/>
      <c r="DF3" s="4"/>
      <c r="DG3" s="4"/>
      <c r="DH3" s="4"/>
      <c r="DJ3" s="2"/>
      <c r="DK3" s="4"/>
      <c r="DL3" s="5"/>
      <c r="DM3" s="4"/>
      <c r="DN3" s="4"/>
      <c r="DO3" s="4"/>
      <c r="DQ3" s="2"/>
      <c r="DR3" s="4"/>
      <c r="DS3" s="5"/>
      <c r="DT3" s="4"/>
      <c r="DU3" s="4"/>
      <c r="DV3" s="4"/>
      <c r="DX3" s="2"/>
      <c r="DY3" s="4"/>
      <c r="DZ3" s="5"/>
      <c r="EA3" s="4"/>
      <c r="EB3" s="4"/>
      <c r="EC3" s="4"/>
      <c r="EE3" s="2"/>
      <c r="EF3" s="4"/>
      <c r="EG3" s="5"/>
      <c r="EH3" s="4"/>
      <c r="EI3" s="4"/>
      <c r="EJ3" s="4"/>
      <c r="EL3" s="2"/>
      <c r="EM3" s="4"/>
      <c r="EN3" s="5"/>
      <c r="EO3" s="4"/>
      <c r="EP3" s="4"/>
      <c r="EQ3" s="4"/>
      <c r="ES3" s="2"/>
      <c r="ET3" s="4"/>
      <c r="EU3" s="5"/>
      <c r="EV3" s="4"/>
      <c r="EW3" s="4"/>
      <c r="EX3" s="4"/>
      <c r="EZ3" s="2"/>
      <c r="FA3" s="4"/>
      <c r="FB3" s="5"/>
      <c r="FC3" s="4"/>
      <c r="FD3" s="4"/>
      <c r="FE3" s="4"/>
      <c r="FG3" s="2"/>
      <c r="FH3" s="4"/>
      <c r="FI3" s="5"/>
      <c r="FJ3" s="4"/>
      <c r="FK3" s="4"/>
      <c r="FL3" s="4"/>
      <c r="FN3" s="2"/>
      <c r="FO3" s="4"/>
      <c r="FP3" s="5"/>
      <c r="FQ3" s="4"/>
      <c r="FR3" s="4"/>
      <c r="FS3" s="4"/>
      <c r="FU3" s="2"/>
      <c r="FV3" s="4"/>
      <c r="FW3" s="5"/>
      <c r="FX3" s="4"/>
      <c r="FY3" s="4"/>
      <c r="FZ3" s="4"/>
      <c r="GB3" s="2"/>
      <c r="GC3" s="4"/>
      <c r="GD3" s="5"/>
      <c r="GE3" s="4"/>
      <c r="GF3" s="4"/>
    </row>
    <row r="4" s="3" customFormat="true" ht="12.75" hidden="false" customHeight="false" outlineLevel="0" collapsed="false">
      <c r="B4" s="2"/>
      <c r="C4" s="4"/>
      <c r="D4" s="5"/>
      <c r="E4" s="4"/>
      <c r="F4" s="4"/>
      <c r="I4" s="2"/>
      <c r="J4" s="4"/>
      <c r="K4" s="5"/>
      <c r="L4" s="4"/>
      <c r="M4" s="4"/>
      <c r="N4" s="4"/>
      <c r="O4" s="4"/>
      <c r="P4" s="2"/>
      <c r="Q4" s="4"/>
      <c r="R4" s="5"/>
      <c r="S4" s="4"/>
      <c r="T4" s="4"/>
      <c r="U4" s="4"/>
      <c r="W4" s="2"/>
      <c r="X4" s="4"/>
      <c r="Y4" s="5"/>
      <c r="Z4" s="4"/>
      <c r="AA4" s="4"/>
      <c r="AB4" s="4"/>
      <c r="AD4" s="2"/>
      <c r="AE4" s="4"/>
      <c r="AF4" s="5"/>
      <c r="AG4" s="4"/>
      <c r="AH4" s="4"/>
      <c r="AI4" s="4"/>
      <c r="AK4" s="2"/>
      <c r="AL4" s="4"/>
      <c r="AM4" s="5"/>
      <c r="AN4" s="4"/>
      <c r="AO4" s="4"/>
      <c r="AP4" s="4"/>
      <c r="AR4" s="2"/>
      <c r="AS4" s="4"/>
      <c r="AT4" s="5"/>
      <c r="AU4" s="4"/>
      <c r="AV4" s="4"/>
      <c r="AW4" s="4"/>
      <c r="AY4" s="2"/>
      <c r="AZ4" s="4"/>
      <c r="BA4" s="5"/>
      <c r="BB4" s="4"/>
      <c r="BC4" s="4"/>
      <c r="BD4" s="4"/>
      <c r="BF4" s="2"/>
      <c r="BG4" s="4"/>
      <c r="BH4" s="5"/>
      <c r="BI4" s="4"/>
      <c r="BJ4" s="4"/>
      <c r="BK4" s="4"/>
      <c r="BM4" s="2"/>
      <c r="BN4" s="4"/>
      <c r="BO4" s="5"/>
      <c r="BP4" s="4"/>
      <c r="BQ4" s="4"/>
      <c r="BR4" s="4"/>
      <c r="BT4" s="2"/>
      <c r="BU4" s="4"/>
      <c r="BV4" s="5"/>
      <c r="BW4" s="4"/>
      <c r="BX4" s="4"/>
      <c r="BY4" s="4"/>
      <c r="CA4" s="2"/>
      <c r="CB4" s="4"/>
      <c r="CC4" s="5"/>
      <c r="CD4" s="4"/>
      <c r="CE4" s="4"/>
      <c r="CF4" s="4"/>
      <c r="CH4" s="2"/>
      <c r="CI4" s="4"/>
      <c r="CJ4" s="5"/>
      <c r="CK4" s="4"/>
      <c r="CL4" s="4"/>
      <c r="CM4" s="4"/>
      <c r="CO4" s="2"/>
      <c r="CP4" s="4"/>
      <c r="CQ4" s="5"/>
      <c r="CR4" s="4"/>
      <c r="CS4" s="4"/>
      <c r="CT4" s="4"/>
      <c r="CV4" s="2"/>
      <c r="CW4" s="4"/>
      <c r="CX4" s="5"/>
      <c r="CY4" s="4"/>
      <c r="CZ4" s="4"/>
      <c r="DA4" s="4"/>
      <c r="DC4" s="2"/>
      <c r="DD4" s="4"/>
      <c r="DE4" s="5"/>
      <c r="DF4" s="4"/>
      <c r="DG4" s="4"/>
      <c r="DH4" s="4"/>
      <c r="DJ4" s="2"/>
      <c r="DK4" s="4"/>
      <c r="DL4" s="5"/>
      <c r="DM4" s="4"/>
      <c r="DN4" s="4"/>
      <c r="DO4" s="4"/>
      <c r="DQ4" s="2"/>
      <c r="DR4" s="4"/>
      <c r="DS4" s="5"/>
      <c r="DT4" s="4"/>
      <c r="DU4" s="4"/>
      <c r="DV4" s="4"/>
      <c r="DX4" s="2"/>
      <c r="DY4" s="4"/>
      <c r="DZ4" s="5"/>
      <c r="EA4" s="4"/>
      <c r="EB4" s="4"/>
      <c r="EC4" s="4"/>
      <c r="EE4" s="2"/>
      <c r="EF4" s="4"/>
      <c r="EG4" s="5"/>
      <c r="EH4" s="4"/>
      <c r="EI4" s="4"/>
      <c r="EJ4" s="4"/>
      <c r="EL4" s="2"/>
      <c r="EM4" s="4"/>
      <c r="EN4" s="5"/>
      <c r="EO4" s="4"/>
      <c r="EP4" s="4"/>
      <c r="EQ4" s="4"/>
      <c r="ES4" s="2"/>
      <c r="ET4" s="4"/>
      <c r="EU4" s="5"/>
      <c r="EV4" s="4"/>
      <c r="EW4" s="4"/>
      <c r="EX4" s="4"/>
      <c r="EZ4" s="2"/>
      <c r="FA4" s="4"/>
      <c r="FB4" s="5"/>
      <c r="FC4" s="4"/>
      <c r="FD4" s="4"/>
      <c r="FE4" s="4"/>
      <c r="FG4" s="2"/>
      <c r="FH4" s="4"/>
      <c r="FI4" s="5"/>
      <c r="FJ4" s="4"/>
      <c r="FK4" s="4"/>
      <c r="FL4" s="4"/>
      <c r="FN4" s="2"/>
      <c r="FO4" s="4"/>
      <c r="FP4" s="5"/>
      <c r="FQ4" s="4"/>
      <c r="FR4" s="4"/>
      <c r="FS4" s="4"/>
      <c r="FU4" s="2"/>
      <c r="FV4" s="4"/>
      <c r="FW4" s="5"/>
      <c r="FX4" s="4"/>
      <c r="FY4" s="4"/>
      <c r="FZ4" s="4"/>
      <c r="GB4" s="2"/>
      <c r="GC4" s="4"/>
      <c r="GD4" s="5"/>
      <c r="GE4" s="4"/>
      <c r="GF4" s="4"/>
    </row>
    <row r="5" s="2" customFormat="true" ht="10.5" hidden="false" customHeight="false" outlineLevel="0" collapsed="false">
      <c r="B5" s="2" t="s">
        <v>3</v>
      </c>
      <c r="C5" s="6"/>
      <c r="D5" s="6"/>
      <c r="F5" s="7" t="s">
        <v>4</v>
      </c>
      <c r="I5" s="2" t="s">
        <v>5</v>
      </c>
      <c r="J5" s="6"/>
      <c r="K5" s="6"/>
      <c r="M5" s="7" t="s">
        <v>4</v>
      </c>
      <c r="N5" s="7"/>
      <c r="O5" s="7"/>
      <c r="P5" s="2" t="s">
        <v>6</v>
      </c>
      <c r="Q5" s="6"/>
      <c r="R5" s="6"/>
      <c r="T5" s="7" t="s">
        <v>4</v>
      </c>
      <c r="U5" s="7"/>
      <c r="W5" s="2" t="s">
        <v>7</v>
      </c>
      <c r="X5" s="6"/>
      <c r="Y5" s="6"/>
      <c r="AA5" s="7" t="s">
        <v>4</v>
      </c>
      <c r="AB5" s="7"/>
      <c r="AD5" s="2" t="s">
        <v>8</v>
      </c>
      <c r="AE5" s="6"/>
      <c r="AF5" s="6"/>
      <c r="AH5" s="7" t="s">
        <v>4</v>
      </c>
      <c r="AI5" s="7"/>
      <c r="AK5" s="2" t="s">
        <v>9</v>
      </c>
      <c r="AL5" s="6"/>
      <c r="AM5" s="6"/>
      <c r="AO5" s="7" t="s">
        <v>4</v>
      </c>
      <c r="AP5" s="7"/>
      <c r="AR5" s="2" t="s">
        <v>10</v>
      </c>
      <c r="AS5" s="6"/>
      <c r="AT5" s="6"/>
      <c r="AV5" s="7" t="s">
        <v>4</v>
      </c>
      <c r="AW5" s="7"/>
      <c r="AY5" s="2" t="s">
        <v>11</v>
      </c>
      <c r="AZ5" s="6"/>
      <c r="BA5" s="6"/>
      <c r="BC5" s="7" t="s">
        <v>4</v>
      </c>
      <c r="BD5" s="7"/>
      <c r="BF5" s="2" t="s">
        <v>12</v>
      </c>
      <c r="BG5" s="6"/>
      <c r="BH5" s="6"/>
      <c r="BJ5" s="7" t="s">
        <v>4</v>
      </c>
      <c r="BK5" s="7"/>
      <c r="BM5" s="2" t="s">
        <v>13</v>
      </c>
      <c r="BN5" s="6"/>
      <c r="BO5" s="6"/>
      <c r="BQ5" s="7" t="s">
        <v>4</v>
      </c>
      <c r="BR5" s="7"/>
      <c r="BT5" s="2" t="s">
        <v>14</v>
      </c>
      <c r="BU5" s="6"/>
      <c r="BV5" s="6"/>
      <c r="BX5" s="7" t="s">
        <v>4</v>
      </c>
      <c r="BY5" s="7"/>
      <c r="CA5" s="2" t="s">
        <v>15</v>
      </c>
      <c r="CB5" s="6"/>
      <c r="CC5" s="6"/>
      <c r="CE5" s="7" t="s">
        <v>4</v>
      </c>
      <c r="CF5" s="7"/>
      <c r="CH5" s="2" t="s">
        <v>16</v>
      </c>
      <c r="CI5" s="6"/>
      <c r="CJ5" s="6"/>
      <c r="CL5" s="7" t="s">
        <v>4</v>
      </c>
      <c r="CM5" s="7"/>
      <c r="CO5" s="2" t="s">
        <v>17</v>
      </c>
      <c r="CP5" s="6"/>
      <c r="CQ5" s="6"/>
      <c r="CS5" s="7" t="s">
        <v>4</v>
      </c>
      <c r="CT5" s="7"/>
      <c r="CV5" s="2" t="s">
        <v>18</v>
      </c>
      <c r="CW5" s="6"/>
      <c r="CX5" s="6"/>
      <c r="CZ5" s="7" t="s">
        <v>4</v>
      </c>
      <c r="DA5" s="7"/>
      <c r="DC5" s="2" t="s">
        <v>19</v>
      </c>
      <c r="DD5" s="6"/>
      <c r="DE5" s="6"/>
      <c r="DG5" s="7" t="s">
        <v>4</v>
      </c>
      <c r="DH5" s="7"/>
      <c r="DJ5" s="2" t="s">
        <v>20</v>
      </c>
      <c r="DK5" s="6"/>
      <c r="DL5" s="6"/>
      <c r="DN5" s="7" t="s">
        <v>4</v>
      </c>
      <c r="DO5" s="7"/>
      <c r="DQ5" s="2" t="s">
        <v>21</v>
      </c>
      <c r="DR5" s="6"/>
      <c r="DS5" s="6"/>
      <c r="DU5" s="7" t="s">
        <v>4</v>
      </c>
      <c r="DV5" s="7"/>
      <c r="DX5" s="2" t="s">
        <v>22</v>
      </c>
      <c r="DY5" s="6"/>
      <c r="DZ5" s="6"/>
      <c r="EB5" s="7" t="s">
        <v>4</v>
      </c>
      <c r="EC5" s="7"/>
      <c r="EE5" s="2" t="s">
        <v>23</v>
      </c>
      <c r="EF5" s="6"/>
      <c r="EG5" s="6"/>
      <c r="EI5" s="7" t="s">
        <v>4</v>
      </c>
      <c r="EJ5" s="7"/>
      <c r="EL5" s="2" t="s">
        <v>24</v>
      </c>
      <c r="EM5" s="6"/>
      <c r="EN5" s="6"/>
      <c r="EP5" s="7" t="s">
        <v>4</v>
      </c>
      <c r="EQ5" s="7"/>
      <c r="ES5" s="2" t="s">
        <v>25</v>
      </c>
      <c r="ET5" s="6"/>
      <c r="EU5" s="6"/>
      <c r="EW5" s="7" t="s">
        <v>4</v>
      </c>
      <c r="EX5" s="7"/>
      <c r="EZ5" s="2" t="s">
        <v>26</v>
      </c>
      <c r="FA5" s="6"/>
      <c r="FB5" s="6"/>
      <c r="FD5" s="7" t="s">
        <v>4</v>
      </c>
      <c r="FE5" s="7"/>
      <c r="FG5" s="2" t="s">
        <v>27</v>
      </c>
      <c r="FH5" s="6"/>
      <c r="FI5" s="6"/>
      <c r="FK5" s="7" t="s">
        <v>4</v>
      </c>
      <c r="FL5" s="7"/>
      <c r="FN5" s="2" t="s">
        <v>28</v>
      </c>
      <c r="FO5" s="6"/>
      <c r="FP5" s="6"/>
      <c r="FR5" s="7" t="s">
        <v>4</v>
      </c>
      <c r="FS5" s="7"/>
      <c r="FU5" s="2" t="s">
        <v>29</v>
      </c>
      <c r="FV5" s="6"/>
      <c r="FW5" s="6"/>
      <c r="FY5" s="7" t="s">
        <v>4</v>
      </c>
      <c r="FZ5" s="7"/>
      <c r="GB5" s="2" t="s">
        <v>30</v>
      </c>
      <c r="GC5" s="6"/>
      <c r="GD5" s="6"/>
      <c r="GF5" s="7" t="s">
        <v>4</v>
      </c>
    </row>
    <row r="6" s="3" customFormat="true" ht="7.5" hidden="false" customHeight="true" outlineLevel="0" collapsed="false">
      <c r="B6" s="2"/>
      <c r="C6" s="4"/>
      <c r="D6" s="2"/>
      <c r="E6" s="4"/>
      <c r="F6" s="8"/>
      <c r="I6" s="2"/>
      <c r="J6" s="4"/>
      <c r="K6" s="2"/>
      <c r="L6" s="4"/>
      <c r="M6" s="8"/>
      <c r="N6" s="8"/>
      <c r="O6" s="8"/>
      <c r="P6" s="2"/>
      <c r="Q6" s="4"/>
      <c r="R6" s="2"/>
      <c r="S6" s="4"/>
      <c r="T6" s="8"/>
      <c r="U6" s="8"/>
      <c r="W6" s="2"/>
      <c r="X6" s="4"/>
      <c r="Y6" s="2"/>
      <c r="Z6" s="4"/>
      <c r="AA6" s="8"/>
      <c r="AB6" s="8"/>
      <c r="AD6" s="2"/>
      <c r="AE6" s="4"/>
      <c r="AF6" s="2"/>
      <c r="AG6" s="4"/>
      <c r="AH6" s="8"/>
      <c r="AI6" s="8"/>
      <c r="AK6" s="2"/>
      <c r="AL6" s="4"/>
      <c r="AM6" s="2"/>
      <c r="AN6" s="4"/>
      <c r="AO6" s="8"/>
      <c r="AP6" s="8"/>
      <c r="AR6" s="2"/>
      <c r="AS6" s="4"/>
      <c r="AT6" s="2"/>
      <c r="AU6" s="4"/>
      <c r="AV6" s="8"/>
      <c r="AW6" s="8"/>
      <c r="AY6" s="2"/>
      <c r="AZ6" s="4"/>
      <c r="BA6" s="2"/>
      <c r="BB6" s="4"/>
      <c r="BC6" s="8"/>
      <c r="BD6" s="8"/>
      <c r="BF6" s="2"/>
      <c r="BG6" s="4"/>
      <c r="BH6" s="2"/>
      <c r="BI6" s="4"/>
      <c r="BJ6" s="8"/>
      <c r="BK6" s="8"/>
      <c r="BM6" s="2"/>
      <c r="BN6" s="4"/>
      <c r="BO6" s="2"/>
      <c r="BP6" s="4"/>
      <c r="BQ6" s="8"/>
      <c r="BR6" s="8"/>
      <c r="BT6" s="2"/>
      <c r="BU6" s="4"/>
      <c r="BV6" s="2"/>
      <c r="BW6" s="4"/>
      <c r="BX6" s="8"/>
      <c r="BY6" s="8"/>
      <c r="CA6" s="2"/>
      <c r="CB6" s="4"/>
      <c r="CC6" s="2"/>
      <c r="CD6" s="4"/>
      <c r="CE6" s="8"/>
      <c r="CF6" s="8"/>
      <c r="CH6" s="2"/>
      <c r="CI6" s="4"/>
      <c r="CJ6" s="2"/>
      <c r="CK6" s="4"/>
      <c r="CL6" s="8"/>
      <c r="CM6" s="8"/>
      <c r="CO6" s="2"/>
      <c r="CP6" s="4"/>
      <c r="CQ6" s="2"/>
      <c r="CR6" s="4"/>
      <c r="CS6" s="8"/>
      <c r="CT6" s="8"/>
      <c r="CV6" s="2"/>
      <c r="CW6" s="4"/>
      <c r="CX6" s="2"/>
      <c r="CY6" s="4"/>
      <c r="CZ6" s="8"/>
      <c r="DA6" s="8"/>
      <c r="DC6" s="2"/>
      <c r="DD6" s="4"/>
      <c r="DE6" s="2"/>
      <c r="DF6" s="4"/>
      <c r="DG6" s="8"/>
      <c r="DH6" s="8"/>
      <c r="DJ6" s="2"/>
      <c r="DK6" s="4"/>
      <c r="DL6" s="2"/>
      <c r="DM6" s="4"/>
      <c r="DN6" s="8"/>
      <c r="DO6" s="8"/>
      <c r="DQ6" s="2"/>
      <c r="DR6" s="4"/>
      <c r="DS6" s="2"/>
      <c r="DT6" s="4"/>
      <c r="DU6" s="8"/>
      <c r="DV6" s="8"/>
      <c r="DX6" s="2"/>
      <c r="DY6" s="4"/>
      <c r="DZ6" s="2"/>
      <c r="EA6" s="4"/>
      <c r="EB6" s="8"/>
      <c r="EC6" s="8"/>
      <c r="EE6" s="2"/>
      <c r="EF6" s="4"/>
      <c r="EG6" s="2"/>
      <c r="EH6" s="4"/>
      <c r="EI6" s="8"/>
      <c r="EJ6" s="8"/>
      <c r="EL6" s="2"/>
      <c r="EM6" s="4"/>
      <c r="EN6" s="2"/>
      <c r="EO6" s="4"/>
      <c r="EP6" s="8"/>
      <c r="EQ6" s="8"/>
      <c r="ES6" s="2"/>
      <c r="ET6" s="4"/>
      <c r="EU6" s="2"/>
      <c r="EV6" s="4"/>
      <c r="EW6" s="8"/>
      <c r="EX6" s="8"/>
      <c r="EZ6" s="2"/>
      <c r="FA6" s="4"/>
      <c r="FB6" s="2"/>
      <c r="FC6" s="4"/>
      <c r="FD6" s="8"/>
      <c r="FE6" s="8"/>
      <c r="FG6" s="2"/>
      <c r="FH6" s="4"/>
      <c r="FI6" s="2"/>
      <c r="FJ6" s="4"/>
      <c r="FK6" s="8"/>
      <c r="FL6" s="8"/>
      <c r="FN6" s="2"/>
      <c r="FO6" s="4"/>
      <c r="FP6" s="2"/>
      <c r="FQ6" s="4"/>
      <c r="FR6" s="8"/>
      <c r="FS6" s="8"/>
      <c r="FU6" s="2"/>
      <c r="FV6" s="4"/>
      <c r="FW6" s="2"/>
      <c r="FX6" s="4"/>
      <c r="FY6" s="8"/>
      <c r="FZ6" s="8"/>
      <c r="GB6" s="2"/>
      <c r="GC6" s="4"/>
      <c r="GD6" s="2"/>
      <c r="GE6" s="4"/>
      <c r="GF6" s="8"/>
    </row>
    <row r="7" s="3" customFormat="true" ht="6.75" hidden="false" customHeight="true" outlineLevel="0" collapsed="false">
      <c r="C7" s="4"/>
      <c r="D7" s="5"/>
      <c r="E7" s="4"/>
      <c r="F7" s="4"/>
      <c r="J7" s="4"/>
      <c r="K7" s="5"/>
      <c r="L7" s="4"/>
      <c r="M7" s="4"/>
      <c r="N7" s="4"/>
      <c r="O7" s="4"/>
      <c r="Q7" s="4"/>
      <c r="R7" s="5"/>
      <c r="S7" s="4"/>
      <c r="T7" s="4"/>
      <c r="U7" s="4"/>
      <c r="X7" s="4"/>
      <c r="Y7" s="5"/>
      <c r="Z7" s="4"/>
      <c r="AA7" s="4"/>
      <c r="AB7" s="4"/>
      <c r="AE7" s="4"/>
      <c r="AF7" s="5"/>
      <c r="AG7" s="4"/>
      <c r="AH7" s="4"/>
      <c r="AI7" s="4"/>
      <c r="AL7" s="4"/>
      <c r="AM7" s="5"/>
      <c r="AN7" s="4"/>
      <c r="AO7" s="4"/>
      <c r="AP7" s="4"/>
      <c r="AS7" s="4"/>
      <c r="AT7" s="5"/>
      <c r="AU7" s="4"/>
      <c r="AV7" s="4"/>
      <c r="AW7" s="4"/>
      <c r="AZ7" s="4"/>
      <c r="BA7" s="5"/>
      <c r="BB7" s="4"/>
      <c r="BC7" s="4"/>
      <c r="BD7" s="4"/>
      <c r="BG7" s="4"/>
      <c r="BH7" s="5"/>
      <c r="BI7" s="4"/>
      <c r="BJ7" s="4"/>
      <c r="BK7" s="4"/>
      <c r="BN7" s="4"/>
      <c r="BO7" s="5"/>
      <c r="BP7" s="4"/>
      <c r="BQ7" s="4"/>
      <c r="BR7" s="4"/>
      <c r="BU7" s="4"/>
      <c r="BV7" s="5"/>
      <c r="BW7" s="4"/>
      <c r="BX7" s="4"/>
      <c r="BY7" s="4"/>
      <c r="CB7" s="4"/>
      <c r="CC7" s="5"/>
      <c r="CD7" s="4"/>
      <c r="CE7" s="4"/>
      <c r="CF7" s="4"/>
      <c r="CI7" s="4"/>
      <c r="CJ7" s="5"/>
      <c r="CK7" s="4"/>
      <c r="CL7" s="4"/>
      <c r="CM7" s="4"/>
      <c r="CP7" s="4"/>
      <c r="CQ7" s="5"/>
      <c r="CR7" s="4"/>
      <c r="CS7" s="4"/>
      <c r="CT7" s="4"/>
      <c r="CW7" s="4"/>
      <c r="CX7" s="5"/>
      <c r="CY7" s="4"/>
      <c r="CZ7" s="4"/>
      <c r="DA7" s="4"/>
      <c r="DD7" s="4"/>
      <c r="DE7" s="5"/>
      <c r="DF7" s="4"/>
      <c r="DG7" s="4"/>
      <c r="DH7" s="4"/>
      <c r="DK7" s="4"/>
      <c r="DL7" s="5"/>
      <c r="DM7" s="4"/>
      <c r="DN7" s="4"/>
      <c r="DO7" s="4"/>
      <c r="DR7" s="4"/>
      <c r="DS7" s="5"/>
      <c r="DT7" s="4"/>
      <c r="DU7" s="4"/>
      <c r="DV7" s="4"/>
      <c r="DY7" s="4"/>
      <c r="DZ7" s="5"/>
      <c r="EA7" s="4"/>
      <c r="EB7" s="4"/>
      <c r="EC7" s="4"/>
      <c r="EF7" s="4"/>
      <c r="EG7" s="5"/>
      <c r="EH7" s="4"/>
      <c r="EI7" s="4"/>
      <c r="EJ7" s="4"/>
      <c r="EM7" s="4"/>
      <c r="EN7" s="5"/>
      <c r="EO7" s="4"/>
      <c r="EP7" s="4"/>
      <c r="EQ7" s="4"/>
      <c r="ET7" s="4"/>
      <c r="EU7" s="5"/>
      <c r="EV7" s="4"/>
      <c r="EW7" s="4"/>
      <c r="EX7" s="4"/>
      <c r="FA7" s="4"/>
      <c r="FB7" s="5"/>
      <c r="FC7" s="4"/>
      <c r="FD7" s="4"/>
      <c r="FE7" s="4"/>
      <c r="FH7" s="4"/>
      <c r="FI7" s="5"/>
      <c r="FJ7" s="4"/>
      <c r="FK7" s="4"/>
      <c r="FL7" s="4"/>
      <c r="FO7" s="4"/>
      <c r="FP7" s="5"/>
      <c r="FQ7" s="4"/>
      <c r="FR7" s="4"/>
      <c r="FS7" s="4"/>
      <c r="FV7" s="4"/>
      <c r="FW7" s="5"/>
      <c r="FX7" s="4"/>
      <c r="FY7" s="4"/>
      <c r="FZ7" s="4"/>
      <c r="GC7" s="4"/>
      <c r="GD7" s="5"/>
      <c r="GE7" s="4"/>
      <c r="GF7" s="4"/>
    </row>
    <row r="8" s="3" customFormat="true" ht="18" hidden="false" customHeight="true" outlineLevel="0" collapsed="false">
      <c r="B8" s="9" t="s">
        <v>31</v>
      </c>
      <c r="C8" s="9" t="s">
        <v>31</v>
      </c>
      <c r="D8" s="10" t="s">
        <v>32</v>
      </c>
      <c r="E8" s="11" t="s">
        <v>33</v>
      </c>
      <c r="F8" s="12"/>
      <c r="I8" s="9" t="s">
        <v>31</v>
      </c>
      <c r="J8" s="9" t="s">
        <v>31</v>
      </c>
      <c r="K8" s="10" t="s">
        <v>32</v>
      </c>
      <c r="L8" s="11" t="s">
        <v>33</v>
      </c>
      <c r="M8" s="12"/>
      <c r="N8" s="13"/>
      <c r="O8" s="13"/>
      <c r="P8" s="9" t="s">
        <v>31</v>
      </c>
      <c r="Q8" s="9" t="s">
        <v>31</v>
      </c>
      <c r="R8" s="10" t="s">
        <v>32</v>
      </c>
      <c r="S8" s="11" t="s">
        <v>33</v>
      </c>
      <c r="T8" s="12"/>
      <c r="U8" s="13"/>
      <c r="W8" s="9" t="s">
        <v>31</v>
      </c>
      <c r="X8" s="9" t="s">
        <v>31</v>
      </c>
      <c r="Y8" s="10" t="s">
        <v>32</v>
      </c>
      <c r="Z8" s="11" t="s">
        <v>33</v>
      </c>
      <c r="AA8" s="12"/>
      <c r="AB8" s="13"/>
      <c r="AD8" s="9" t="s">
        <v>31</v>
      </c>
      <c r="AE8" s="9" t="s">
        <v>31</v>
      </c>
      <c r="AF8" s="10" t="s">
        <v>32</v>
      </c>
      <c r="AG8" s="11" t="s">
        <v>33</v>
      </c>
      <c r="AH8" s="12"/>
      <c r="AI8" s="13"/>
      <c r="AK8" s="9" t="s">
        <v>31</v>
      </c>
      <c r="AL8" s="9" t="s">
        <v>31</v>
      </c>
      <c r="AM8" s="10" t="s">
        <v>32</v>
      </c>
      <c r="AN8" s="11" t="s">
        <v>33</v>
      </c>
      <c r="AO8" s="12"/>
      <c r="AP8" s="13"/>
      <c r="AR8" s="9" t="s">
        <v>31</v>
      </c>
      <c r="AS8" s="9" t="s">
        <v>31</v>
      </c>
      <c r="AT8" s="10" t="s">
        <v>32</v>
      </c>
      <c r="AU8" s="11" t="s">
        <v>33</v>
      </c>
      <c r="AV8" s="12"/>
      <c r="AW8" s="13"/>
      <c r="AY8" s="9" t="s">
        <v>31</v>
      </c>
      <c r="AZ8" s="9" t="s">
        <v>31</v>
      </c>
      <c r="BA8" s="10" t="s">
        <v>32</v>
      </c>
      <c r="BB8" s="11" t="s">
        <v>33</v>
      </c>
      <c r="BC8" s="12"/>
      <c r="BD8" s="13"/>
      <c r="BF8" s="9" t="s">
        <v>31</v>
      </c>
      <c r="BG8" s="9" t="s">
        <v>31</v>
      </c>
      <c r="BH8" s="10" t="s">
        <v>32</v>
      </c>
      <c r="BI8" s="11" t="s">
        <v>33</v>
      </c>
      <c r="BJ8" s="12"/>
      <c r="BK8" s="13"/>
      <c r="BM8" s="9" t="s">
        <v>31</v>
      </c>
      <c r="BN8" s="9" t="s">
        <v>31</v>
      </c>
      <c r="BO8" s="10" t="s">
        <v>32</v>
      </c>
      <c r="BP8" s="11" t="s">
        <v>33</v>
      </c>
      <c r="BQ8" s="12"/>
      <c r="BR8" s="13"/>
      <c r="BT8" s="9" t="s">
        <v>31</v>
      </c>
      <c r="BU8" s="9" t="s">
        <v>31</v>
      </c>
      <c r="BV8" s="10" t="s">
        <v>32</v>
      </c>
      <c r="BW8" s="11" t="s">
        <v>33</v>
      </c>
      <c r="BX8" s="12"/>
      <c r="BY8" s="13"/>
      <c r="CA8" s="9" t="s">
        <v>31</v>
      </c>
      <c r="CB8" s="9" t="s">
        <v>31</v>
      </c>
      <c r="CC8" s="10" t="s">
        <v>32</v>
      </c>
      <c r="CD8" s="11" t="s">
        <v>33</v>
      </c>
      <c r="CE8" s="12"/>
      <c r="CF8" s="13"/>
      <c r="CH8" s="9" t="s">
        <v>31</v>
      </c>
      <c r="CI8" s="9" t="s">
        <v>31</v>
      </c>
      <c r="CJ8" s="10" t="s">
        <v>32</v>
      </c>
      <c r="CK8" s="11" t="s">
        <v>33</v>
      </c>
      <c r="CL8" s="12"/>
      <c r="CM8" s="13"/>
      <c r="CO8" s="9" t="s">
        <v>31</v>
      </c>
      <c r="CP8" s="9" t="s">
        <v>31</v>
      </c>
      <c r="CQ8" s="10" t="s">
        <v>32</v>
      </c>
      <c r="CR8" s="11" t="s">
        <v>33</v>
      </c>
      <c r="CS8" s="12"/>
      <c r="CT8" s="13"/>
      <c r="CV8" s="9" t="s">
        <v>31</v>
      </c>
      <c r="CW8" s="9" t="s">
        <v>31</v>
      </c>
      <c r="CX8" s="10" t="s">
        <v>32</v>
      </c>
      <c r="CY8" s="11" t="s">
        <v>33</v>
      </c>
      <c r="CZ8" s="12"/>
      <c r="DA8" s="13"/>
      <c r="DC8" s="9" t="s">
        <v>31</v>
      </c>
      <c r="DD8" s="9" t="s">
        <v>31</v>
      </c>
      <c r="DE8" s="10" t="s">
        <v>32</v>
      </c>
      <c r="DF8" s="11" t="s">
        <v>33</v>
      </c>
      <c r="DG8" s="12"/>
      <c r="DH8" s="13"/>
      <c r="DJ8" s="9" t="s">
        <v>31</v>
      </c>
      <c r="DK8" s="9" t="s">
        <v>31</v>
      </c>
      <c r="DL8" s="10" t="s">
        <v>32</v>
      </c>
      <c r="DM8" s="11" t="s">
        <v>33</v>
      </c>
      <c r="DN8" s="12"/>
      <c r="DO8" s="13"/>
      <c r="DQ8" s="9" t="s">
        <v>31</v>
      </c>
      <c r="DR8" s="9" t="s">
        <v>31</v>
      </c>
      <c r="DS8" s="10" t="s">
        <v>32</v>
      </c>
      <c r="DT8" s="11" t="s">
        <v>33</v>
      </c>
      <c r="DU8" s="12"/>
      <c r="DV8" s="13"/>
      <c r="DX8" s="9" t="s">
        <v>31</v>
      </c>
      <c r="DY8" s="9" t="s">
        <v>31</v>
      </c>
      <c r="DZ8" s="10" t="s">
        <v>32</v>
      </c>
      <c r="EA8" s="11" t="s">
        <v>33</v>
      </c>
      <c r="EB8" s="12"/>
      <c r="EC8" s="13"/>
      <c r="EE8" s="9" t="s">
        <v>31</v>
      </c>
      <c r="EF8" s="9" t="s">
        <v>34</v>
      </c>
      <c r="EG8" s="10" t="s">
        <v>32</v>
      </c>
      <c r="EH8" s="11" t="s">
        <v>33</v>
      </c>
      <c r="EI8" s="12"/>
      <c r="EJ8" s="13"/>
      <c r="EL8" s="9" t="s">
        <v>31</v>
      </c>
      <c r="EM8" s="9" t="s">
        <v>31</v>
      </c>
      <c r="EN8" s="10" t="s">
        <v>32</v>
      </c>
      <c r="EO8" s="11" t="s">
        <v>33</v>
      </c>
      <c r="EP8" s="12"/>
      <c r="EQ8" s="13"/>
      <c r="ES8" s="9" t="s">
        <v>31</v>
      </c>
      <c r="ET8" s="9" t="s">
        <v>31</v>
      </c>
      <c r="EU8" s="10" t="s">
        <v>32</v>
      </c>
      <c r="EV8" s="11" t="s">
        <v>33</v>
      </c>
      <c r="EW8" s="12"/>
      <c r="EX8" s="13"/>
      <c r="EZ8" s="9" t="s">
        <v>31</v>
      </c>
      <c r="FA8" s="9" t="s">
        <v>31</v>
      </c>
      <c r="FB8" s="10" t="s">
        <v>32</v>
      </c>
      <c r="FC8" s="11" t="s">
        <v>33</v>
      </c>
      <c r="FD8" s="12"/>
      <c r="FE8" s="13"/>
      <c r="FG8" s="9" t="s">
        <v>31</v>
      </c>
      <c r="FH8" s="9" t="s">
        <v>31</v>
      </c>
      <c r="FI8" s="10" t="s">
        <v>32</v>
      </c>
      <c r="FJ8" s="11" t="s">
        <v>33</v>
      </c>
      <c r="FK8" s="12"/>
      <c r="FL8" s="13"/>
      <c r="FN8" s="9" t="s">
        <v>31</v>
      </c>
      <c r="FO8" s="9" t="s">
        <v>31</v>
      </c>
      <c r="FP8" s="10" t="s">
        <v>32</v>
      </c>
      <c r="FQ8" s="11" t="s">
        <v>33</v>
      </c>
      <c r="FR8" s="12"/>
      <c r="FS8" s="13"/>
      <c r="FU8" s="9" t="s">
        <v>31</v>
      </c>
      <c r="FV8" s="9" t="s">
        <v>31</v>
      </c>
      <c r="FW8" s="10" t="s">
        <v>32</v>
      </c>
      <c r="FX8" s="11" t="s">
        <v>33</v>
      </c>
      <c r="FY8" s="12"/>
      <c r="FZ8" s="13"/>
      <c r="GB8" s="9" t="s">
        <v>31</v>
      </c>
      <c r="GC8" s="9" t="s">
        <v>31</v>
      </c>
      <c r="GD8" s="10" t="s">
        <v>32</v>
      </c>
      <c r="GE8" s="11" t="s">
        <v>33</v>
      </c>
      <c r="GF8" s="12"/>
    </row>
    <row r="9" s="3" customFormat="true" ht="3" hidden="false" customHeight="true" outlineLevel="0" collapsed="false">
      <c r="B9" s="14"/>
      <c r="C9" s="14"/>
      <c r="D9" s="15"/>
      <c r="E9" s="16" t="s">
        <v>35</v>
      </c>
      <c r="F9" s="17"/>
      <c r="I9" s="14"/>
      <c r="J9" s="14"/>
      <c r="K9" s="15"/>
      <c r="L9" s="16" t="s">
        <v>35</v>
      </c>
      <c r="M9" s="17"/>
      <c r="N9" s="18"/>
      <c r="O9" s="18"/>
      <c r="P9" s="14"/>
      <c r="Q9" s="14"/>
      <c r="R9" s="15"/>
      <c r="S9" s="16" t="s">
        <v>35</v>
      </c>
      <c r="T9" s="17"/>
      <c r="U9" s="18"/>
      <c r="W9" s="14"/>
      <c r="X9" s="14"/>
      <c r="Y9" s="15"/>
      <c r="Z9" s="16" t="s">
        <v>35</v>
      </c>
      <c r="AA9" s="17"/>
      <c r="AB9" s="18"/>
      <c r="AD9" s="14"/>
      <c r="AE9" s="14"/>
      <c r="AF9" s="15"/>
      <c r="AG9" s="16" t="s">
        <v>35</v>
      </c>
      <c r="AH9" s="17"/>
      <c r="AI9" s="18"/>
      <c r="AK9" s="14"/>
      <c r="AL9" s="14"/>
      <c r="AM9" s="15"/>
      <c r="AN9" s="16" t="s">
        <v>35</v>
      </c>
      <c r="AO9" s="17"/>
      <c r="AP9" s="18"/>
      <c r="AR9" s="14"/>
      <c r="AS9" s="14"/>
      <c r="AT9" s="15"/>
      <c r="AU9" s="16" t="s">
        <v>35</v>
      </c>
      <c r="AV9" s="17"/>
      <c r="AW9" s="18"/>
      <c r="AY9" s="14"/>
      <c r="AZ9" s="14"/>
      <c r="BA9" s="15"/>
      <c r="BB9" s="16" t="s">
        <v>35</v>
      </c>
      <c r="BC9" s="17"/>
      <c r="BD9" s="18"/>
      <c r="BF9" s="14"/>
      <c r="BG9" s="14"/>
      <c r="BH9" s="15"/>
      <c r="BI9" s="16" t="s">
        <v>35</v>
      </c>
      <c r="BJ9" s="17"/>
      <c r="BK9" s="18"/>
      <c r="BM9" s="14"/>
      <c r="BN9" s="14"/>
      <c r="BO9" s="15"/>
      <c r="BP9" s="16" t="s">
        <v>35</v>
      </c>
      <c r="BQ9" s="17"/>
      <c r="BR9" s="18"/>
      <c r="BT9" s="14"/>
      <c r="BU9" s="14"/>
      <c r="BV9" s="15"/>
      <c r="BW9" s="16" t="s">
        <v>35</v>
      </c>
      <c r="BX9" s="17"/>
      <c r="BY9" s="18"/>
      <c r="CA9" s="14"/>
      <c r="CB9" s="14"/>
      <c r="CC9" s="15"/>
      <c r="CD9" s="16" t="s">
        <v>35</v>
      </c>
      <c r="CE9" s="17"/>
      <c r="CF9" s="18"/>
      <c r="CH9" s="14"/>
      <c r="CI9" s="14"/>
      <c r="CJ9" s="15"/>
      <c r="CK9" s="16" t="s">
        <v>35</v>
      </c>
      <c r="CL9" s="17"/>
      <c r="CM9" s="18"/>
      <c r="CO9" s="14"/>
      <c r="CP9" s="14"/>
      <c r="CQ9" s="15"/>
      <c r="CR9" s="16" t="s">
        <v>35</v>
      </c>
      <c r="CS9" s="17"/>
      <c r="CT9" s="18"/>
      <c r="CV9" s="14"/>
      <c r="CW9" s="14"/>
      <c r="CX9" s="15"/>
      <c r="CY9" s="16" t="s">
        <v>35</v>
      </c>
      <c r="CZ9" s="17"/>
      <c r="DA9" s="18"/>
      <c r="DC9" s="14"/>
      <c r="DD9" s="14"/>
      <c r="DE9" s="15"/>
      <c r="DF9" s="16" t="s">
        <v>35</v>
      </c>
      <c r="DG9" s="17"/>
      <c r="DH9" s="18"/>
      <c r="DJ9" s="14"/>
      <c r="DK9" s="14"/>
      <c r="DL9" s="15"/>
      <c r="DM9" s="16" t="s">
        <v>35</v>
      </c>
      <c r="DN9" s="17"/>
      <c r="DO9" s="18"/>
      <c r="DQ9" s="14"/>
      <c r="DR9" s="14"/>
      <c r="DS9" s="15"/>
      <c r="DT9" s="16" t="s">
        <v>35</v>
      </c>
      <c r="DU9" s="17"/>
      <c r="DV9" s="18"/>
      <c r="DX9" s="14"/>
      <c r="DY9" s="14"/>
      <c r="DZ9" s="15"/>
      <c r="EA9" s="16" t="s">
        <v>35</v>
      </c>
      <c r="EB9" s="17"/>
      <c r="EC9" s="18"/>
      <c r="EE9" s="14"/>
      <c r="EF9" s="14"/>
      <c r="EG9" s="15"/>
      <c r="EH9" s="16" t="s">
        <v>35</v>
      </c>
      <c r="EI9" s="17"/>
      <c r="EJ9" s="18"/>
      <c r="EL9" s="14"/>
      <c r="EM9" s="14"/>
      <c r="EN9" s="15"/>
      <c r="EO9" s="16" t="s">
        <v>35</v>
      </c>
      <c r="EP9" s="17"/>
      <c r="EQ9" s="18"/>
      <c r="ES9" s="14"/>
      <c r="ET9" s="14"/>
      <c r="EU9" s="15"/>
      <c r="EV9" s="16" t="s">
        <v>35</v>
      </c>
      <c r="EW9" s="17"/>
      <c r="EX9" s="18"/>
      <c r="EZ9" s="14"/>
      <c r="FA9" s="14"/>
      <c r="FB9" s="15"/>
      <c r="FC9" s="16" t="s">
        <v>35</v>
      </c>
      <c r="FD9" s="17"/>
      <c r="FE9" s="18"/>
      <c r="FG9" s="14"/>
      <c r="FH9" s="14"/>
      <c r="FI9" s="15"/>
      <c r="FJ9" s="16" t="s">
        <v>35</v>
      </c>
      <c r="FK9" s="17"/>
      <c r="FL9" s="18"/>
      <c r="FN9" s="14"/>
      <c r="FO9" s="14"/>
      <c r="FP9" s="15"/>
      <c r="FQ9" s="16" t="s">
        <v>35</v>
      </c>
      <c r="FR9" s="17"/>
      <c r="FS9" s="18"/>
      <c r="FU9" s="14"/>
      <c r="FV9" s="14"/>
      <c r="FW9" s="15"/>
      <c r="FX9" s="16" t="s">
        <v>35</v>
      </c>
      <c r="FY9" s="17"/>
      <c r="FZ9" s="18"/>
      <c r="GB9" s="14"/>
      <c r="GC9" s="14"/>
      <c r="GD9" s="15"/>
      <c r="GE9" s="16" t="s">
        <v>35</v>
      </c>
      <c r="GF9" s="17"/>
    </row>
    <row r="10" s="3" customFormat="true" ht="14.25" hidden="false" customHeight="true" outlineLevel="0" collapsed="false">
      <c r="B10" s="14" t="s">
        <v>36</v>
      </c>
      <c r="C10" s="14" t="s">
        <v>37</v>
      </c>
      <c r="D10" s="15" t="s">
        <v>38</v>
      </c>
      <c r="E10" s="19" t="s">
        <v>39</v>
      </c>
      <c r="F10" s="19" t="s">
        <v>40</v>
      </c>
      <c r="I10" s="14" t="s">
        <v>36</v>
      </c>
      <c r="J10" s="14" t="s">
        <v>37</v>
      </c>
      <c r="K10" s="15" t="s">
        <v>38</v>
      </c>
      <c r="L10" s="19" t="s">
        <v>39</v>
      </c>
      <c r="M10" s="19" t="s">
        <v>40</v>
      </c>
      <c r="N10" s="18"/>
      <c r="O10" s="18"/>
      <c r="P10" s="14" t="s">
        <v>36</v>
      </c>
      <c r="Q10" s="14" t="s">
        <v>37</v>
      </c>
      <c r="R10" s="15" t="s">
        <v>38</v>
      </c>
      <c r="S10" s="19" t="s">
        <v>39</v>
      </c>
      <c r="T10" s="19" t="s">
        <v>40</v>
      </c>
      <c r="U10" s="18"/>
      <c r="W10" s="14" t="s">
        <v>36</v>
      </c>
      <c r="X10" s="14" t="s">
        <v>37</v>
      </c>
      <c r="Y10" s="15" t="s">
        <v>38</v>
      </c>
      <c r="Z10" s="19" t="s">
        <v>39</v>
      </c>
      <c r="AA10" s="19" t="s">
        <v>40</v>
      </c>
      <c r="AB10" s="18"/>
      <c r="AD10" s="14" t="s">
        <v>36</v>
      </c>
      <c r="AE10" s="14" t="s">
        <v>37</v>
      </c>
      <c r="AF10" s="15" t="s">
        <v>38</v>
      </c>
      <c r="AG10" s="19" t="s">
        <v>39</v>
      </c>
      <c r="AH10" s="19" t="s">
        <v>40</v>
      </c>
      <c r="AI10" s="18"/>
      <c r="AK10" s="14" t="s">
        <v>36</v>
      </c>
      <c r="AL10" s="14" t="s">
        <v>37</v>
      </c>
      <c r="AM10" s="15" t="s">
        <v>38</v>
      </c>
      <c r="AN10" s="19" t="s">
        <v>39</v>
      </c>
      <c r="AO10" s="19" t="s">
        <v>40</v>
      </c>
      <c r="AP10" s="18"/>
      <c r="AR10" s="14" t="s">
        <v>36</v>
      </c>
      <c r="AS10" s="14" t="s">
        <v>37</v>
      </c>
      <c r="AT10" s="15" t="s">
        <v>38</v>
      </c>
      <c r="AU10" s="19" t="s">
        <v>39</v>
      </c>
      <c r="AV10" s="19" t="s">
        <v>40</v>
      </c>
      <c r="AW10" s="18"/>
      <c r="AY10" s="14" t="s">
        <v>36</v>
      </c>
      <c r="AZ10" s="14" t="s">
        <v>37</v>
      </c>
      <c r="BA10" s="15" t="s">
        <v>38</v>
      </c>
      <c r="BB10" s="19" t="s">
        <v>39</v>
      </c>
      <c r="BC10" s="19" t="s">
        <v>40</v>
      </c>
      <c r="BD10" s="18"/>
      <c r="BF10" s="14" t="s">
        <v>36</v>
      </c>
      <c r="BG10" s="14" t="s">
        <v>37</v>
      </c>
      <c r="BH10" s="15" t="s">
        <v>38</v>
      </c>
      <c r="BI10" s="19" t="s">
        <v>39</v>
      </c>
      <c r="BJ10" s="19" t="s">
        <v>40</v>
      </c>
      <c r="BK10" s="18"/>
      <c r="BM10" s="14" t="s">
        <v>36</v>
      </c>
      <c r="BN10" s="14" t="s">
        <v>37</v>
      </c>
      <c r="BO10" s="15" t="s">
        <v>38</v>
      </c>
      <c r="BP10" s="19" t="s">
        <v>39</v>
      </c>
      <c r="BQ10" s="19" t="s">
        <v>40</v>
      </c>
      <c r="BR10" s="18"/>
      <c r="BT10" s="14" t="s">
        <v>36</v>
      </c>
      <c r="BU10" s="14" t="s">
        <v>37</v>
      </c>
      <c r="BV10" s="15" t="s">
        <v>38</v>
      </c>
      <c r="BW10" s="19" t="s">
        <v>39</v>
      </c>
      <c r="BX10" s="19" t="s">
        <v>40</v>
      </c>
      <c r="BY10" s="18"/>
      <c r="CA10" s="14" t="s">
        <v>36</v>
      </c>
      <c r="CB10" s="14" t="s">
        <v>37</v>
      </c>
      <c r="CC10" s="15" t="s">
        <v>38</v>
      </c>
      <c r="CD10" s="19" t="s">
        <v>39</v>
      </c>
      <c r="CE10" s="19" t="s">
        <v>40</v>
      </c>
      <c r="CF10" s="18"/>
      <c r="CH10" s="14" t="s">
        <v>36</v>
      </c>
      <c r="CI10" s="14" t="s">
        <v>37</v>
      </c>
      <c r="CJ10" s="15" t="s">
        <v>38</v>
      </c>
      <c r="CK10" s="19" t="s">
        <v>39</v>
      </c>
      <c r="CL10" s="19" t="s">
        <v>40</v>
      </c>
      <c r="CM10" s="18"/>
      <c r="CO10" s="14" t="s">
        <v>36</v>
      </c>
      <c r="CP10" s="14" t="s">
        <v>37</v>
      </c>
      <c r="CQ10" s="15" t="s">
        <v>38</v>
      </c>
      <c r="CR10" s="19" t="s">
        <v>39</v>
      </c>
      <c r="CS10" s="19" t="s">
        <v>40</v>
      </c>
      <c r="CT10" s="18"/>
      <c r="CV10" s="14" t="s">
        <v>36</v>
      </c>
      <c r="CW10" s="14" t="s">
        <v>37</v>
      </c>
      <c r="CX10" s="15" t="s">
        <v>38</v>
      </c>
      <c r="CY10" s="19" t="s">
        <v>39</v>
      </c>
      <c r="CZ10" s="19" t="s">
        <v>40</v>
      </c>
      <c r="DA10" s="18"/>
      <c r="DC10" s="14" t="s">
        <v>36</v>
      </c>
      <c r="DD10" s="14" t="s">
        <v>37</v>
      </c>
      <c r="DE10" s="15" t="s">
        <v>38</v>
      </c>
      <c r="DF10" s="19" t="s">
        <v>39</v>
      </c>
      <c r="DG10" s="19" t="s">
        <v>40</v>
      </c>
      <c r="DH10" s="18"/>
      <c r="DJ10" s="14" t="s">
        <v>36</v>
      </c>
      <c r="DK10" s="14" t="s">
        <v>37</v>
      </c>
      <c r="DL10" s="15" t="s">
        <v>38</v>
      </c>
      <c r="DM10" s="19" t="s">
        <v>39</v>
      </c>
      <c r="DN10" s="19" t="s">
        <v>40</v>
      </c>
      <c r="DO10" s="18"/>
      <c r="DQ10" s="14" t="s">
        <v>36</v>
      </c>
      <c r="DR10" s="14" t="s">
        <v>37</v>
      </c>
      <c r="DS10" s="15" t="s">
        <v>38</v>
      </c>
      <c r="DT10" s="19" t="s">
        <v>39</v>
      </c>
      <c r="DU10" s="19" t="s">
        <v>40</v>
      </c>
      <c r="DV10" s="18"/>
      <c r="DX10" s="14" t="s">
        <v>36</v>
      </c>
      <c r="DY10" s="14" t="s">
        <v>37</v>
      </c>
      <c r="DZ10" s="15" t="s">
        <v>38</v>
      </c>
      <c r="EA10" s="19" t="s">
        <v>39</v>
      </c>
      <c r="EB10" s="19" t="s">
        <v>40</v>
      </c>
      <c r="EC10" s="18"/>
      <c r="EE10" s="14" t="s">
        <v>36</v>
      </c>
      <c r="EF10" s="14" t="s">
        <v>37</v>
      </c>
      <c r="EG10" s="15" t="s">
        <v>38</v>
      </c>
      <c r="EH10" s="19" t="s">
        <v>39</v>
      </c>
      <c r="EI10" s="19" t="s">
        <v>40</v>
      </c>
      <c r="EJ10" s="18"/>
      <c r="EL10" s="14" t="s">
        <v>36</v>
      </c>
      <c r="EM10" s="14" t="s">
        <v>37</v>
      </c>
      <c r="EN10" s="15" t="s">
        <v>38</v>
      </c>
      <c r="EO10" s="19" t="s">
        <v>39</v>
      </c>
      <c r="EP10" s="19" t="s">
        <v>40</v>
      </c>
      <c r="EQ10" s="18"/>
      <c r="ES10" s="14" t="s">
        <v>36</v>
      </c>
      <c r="ET10" s="14" t="s">
        <v>37</v>
      </c>
      <c r="EU10" s="15" t="s">
        <v>38</v>
      </c>
      <c r="EV10" s="19" t="s">
        <v>39</v>
      </c>
      <c r="EW10" s="19" t="s">
        <v>40</v>
      </c>
      <c r="EX10" s="18"/>
      <c r="EZ10" s="14" t="s">
        <v>36</v>
      </c>
      <c r="FA10" s="14" t="s">
        <v>37</v>
      </c>
      <c r="FB10" s="15" t="s">
        <v>38</v>
      </c>
      <c r="FC10" s="19" t="s">
        <v>39</v>
      </c>
      <c r="FD10" s="19" t="s">
        <v>40</v>
      </c>
      <c r="FE10" s="18"/>
      <c r="FG10" s="14" t="s">
        <v>36</v>
      </c>
      <c r="FH10" s="14" t="s">
        <v>37</v>
      </c>
      <c r="FI10" s="15" t="s">
        <v>38</v>
      </c>
      <c r="FJ10" s="19" t="s">
        <v>39</v>
      </c>
      <c r="FK10" s="19" t="s">
        <v>40</v>
      </c>
      <c r="FL10" s="18"/>
      <c r="FN10" s="14" t="s">
        <v>36</v>
      </c>
      <c r="FO10" s="14" t="s">
        <v>37</v>
      </c>
      <c r="FP10" s="15" t="s">
        <v>38</v>
      </c>
      <c r="FQ10" s="19" t="s">
        <v>39</v>
      </c>
      <c r="FR10" s="19" t="s">
        <v>40</v>
      </c>
      <c r="FS10" s="18"/>
      <c r="FU10" s="14" t="s">
        <v>36</v>
      </c>
      <c r="FV10" s="14" t="s">
        <v>37</v>
      </c>
      <c r="FW10" s="15" t="s">
        <v>38</v>
      </c>
      <c r="FX10" s="19" t="s">
        <v>39</v>
      </c>
      <c r="FY10" s="19" t="s">
        <v>40</v>
      </c>
      <c r="FZ10" s="18"/>
      <c r="GB10" s="14" t="s">
        <v>36</v>
      </c>
      <c r="GC10" s="14" t="s">
        <v>37</v>
      </c>
      <c r="GD10" s="15" t="s">
        <v>38</v>
      </c>
      <c r="GE10" s="19" t="s">
        <v>39</v>
      </c>
      <c r="GF10" s="19" t="s">
        <v>40</v>
      </c>
    </row>
    <row r="11" s="3" customFormat="true" ht="12.75" hidden="false" customHeight="true" outlineLevel="0" collapsed="false">
      <c r="B11" s="14" t="s">
        <v>41</v>
      </c>
      <c r="C11" s="14" t="s">
        <v>41</v>
      </c>
      <c r="D11" s="15" t="s">
        <v>42</v>
      </c>
      <c r="E11" s="19" t="s">
        <v>43</v>
      </c>
      <c r="F11" s="19" t="s">
        <v>44</v>
      </c>
      <c r="I11" s="14" t="s">
        <v>41</v>
      </c>
      <c r="J11" s="14" t="s">
        <v>41</v>
      </c>
      <c r="K11" s="15" t="s">
        <v>42</v>
      </c>
      <c r="L11" s="19" t="s">
        <v>43</v>
      </c>
      <c r="M11" s="19" t="s">
        <v>44</v>
      </c>
      <c r="N11" s="18"/>
      <c r="O11" s="18"/>
      <c r="P11" s="14" t="s">
        <v>41</v>
      </c>
      <c r="Q11" s="14" t="s">
        <v>41</v>
      </c>
      <c r="R11" s="15" t="s">
        <v>42</v>
      </c>
      <c r="S11" s="19" t="s">
        <v>43</v>
      </c>
      <c r="T11" s="19" t="s">
        <v>44</v>
      </c>
      <c r="U11" s="18"/>
      <c r="W11" s="14" t="s">
        <v>41</v>
      </c>
      <c r="X11" s="14" t="s">
        <v>41</v>
      </c>
      <c r="Y11" s="15" t="s">
        <v>42</v>
      </c>
      <c r="Z11" s="19" t="s">
        <v>43</v>
      </c>
      <c r="AA11" s="19" t="s">
        <v>44</v>
      </c>
      <c r="AB11" s="18"/>
      <c r="AD11" s="14" t="s">
        <v>41</v>
      </c>
      <c r="AE11" s="14" t="s">
        <v>41</v>
      </c>
      <c r="AF11" s="15" t="s">
        <v>42</v>
      </c>
      <c r="AG11" s="19" t="s">
        <v>43</v>
      </c>
      <c r="AH11" s="19" t="s">
        <v>44</v>
      </c>
      <c r="AI11" s="18"/>
      <c r="AK11" s="14" t="s">
        <v>41</v>
      </c>
      <c r="AL11" s="14" t="s">
        <v>41</v>
      </c>
      <c r="AM11" s="15" t="s">
        <v>42</v>
      </c>
      <c r="AN11" s="19" t="s">
        <v>43</v>
      </c>
      <c r="AO11" s="19" t="s">
        <v>44</v>
      </c>
      <c r="AP11" s="18"/>
      <c r="AR11" s="14" t="s">
        <v>41</v>
      </c>
      <c r="AS11" s="14" t="s">
        <v>41</v>
      </c>
      <c r="AT11" s="15" t="s">
        <v>42</v>
      </c>
      <c r="AU11" s="19" t="s">
        <v>43</v>
      </c>
      <c r="AV11" s="19" t="s">
        <v>44</v>
      </c>
      <c r="AW11" s="18"/>
      <c r="AY11" s="14" t="s">
        <v>41</v>
      </c>
      <c r="AZ11" s="14" t="s">
        <v>41</v>
      </c>
      <c r="BA11" s="15" t="s">
        <v>42</v>
      </c>
      <c r="BB11" s="19" t="s">
        <v>43</v>
      </c>
      <c r="BC11" s="19" t="s">
        <v>44</v>
      </c>
      <c r="BD11" s="18"/>
      <c r="BF11" s="14" t="s">
        <v>41</v>
      </c>
      <c r="BG11" s="14" t="s">
        <v>41</v>
      </c>
      <c r="BH11" s="15" t="s">
        <v>42</v>
      </c>
      <c r="BI11" s="19" t="s">
        <v>43</v>
      </c>
      <c r="BJ11" s="19" t="s">
        <v>44</v>
      </c>
      <c r="BK11" s="18"/>
      <c r="BM11" s="14" t="s">
        <v>41</v>
      </c>
      <c r="BN11" s="14" t="s">
        <v>41</v>
      </c>
      <c r="BO11" s="15" t="s">
        <v>42</v>
      </c>
      <c r="BP11" s="19" t="s">
        <v>43</v>
      </c>
      <c r="BQ11" s="19" t="s">
        <v>44</v>
      </c>
      <c r="BR11" s="18"/>
      <c r="BT11" s="14" t="s">
        <v>41</v>
      </c>
      <c r="BU11" s="14" t="s">
        <v>41</v>
      </c>
      <c r="BV11" s="15" t="s">
        <v>42</v>
      </c>
      <c r="BW11" s="19" t="s">
        <v>43</v>
      </c>
      <c r="BX11" s="19" t="s">
        <v>44</v>
      </c>
      <c r="BY11" s="18"/>
      <c r="CA11" s="14" t="s">
        <v>41</v>
      </c>
      <c r="CB11" s="14" t="s">
        <v>41</v>
      </c>
      <c r="CC11" s="15" t="s">
        <v>42</v>
      </c>
      <c r="CD11" s="19" t="s">
        <v>43</v>
      </c>
      <c r="CE11" s="19" t="s">
        <v>44</v>
      </c>
      <c r="CF11" s="18"/>
      <c r="CH11" s="14" t="s">
        <v>41</v>
      </c>
      <c r="CI11" s="14" t="s">
        <v>41</v>
      </c>
      <c r="CJ11" s="15" t="s">
        <v>42</v>
      </c>
      <c r="CK11" s="19" t="s">
        <v>43</v>
      </c>
      <c r="CL11" s="19" t="s">
        <v>44</v>
      </c>
      <c r="CM11" s="18"/>
      <c r="CO11" s="14" t="s">
        <v>41</v>
      </c>
      <c r="CP11" s="14" t="s">
        <v>41</v>
      </c>
      <c r="CQ11" s="15" t="s">
        <v>42</v>
      </c>
      <c r="CR11" s="19" t="s">
        <v>43</v>
      </c>
      <c r="CS11" s="19" t="s">
        <v>44</v>
      </c>
      <c r="CT11" s="18"/>
      <c r="CV11" s="14" t="s">
        <v>41</v>
      </c>
      <c r="CW11" s="14" t="s">
        <v>41</v>
      </c>
      <c r="CX11" s="15" t="s">
        <v>42</v>
      </c>
      <c r="CY11" s="19" t="s">
        <v>43</v>
      </c>
      <c r="CZ11" s="19" t="s">
        <v>44</v>
      </c>
      <c r="DA11" s="18"/>
      <c r="DC11" s="14" t="s">
        <v>41</v>
      </c>
      <c r="DD11" s="14" t="s">
        <v>41</v>
      </c>
      <c r="DE11" s="15" t="s">
        <v>42</v>
      </c>
      <c r="DF11" s="19" t="s">
        <v>43</v>
      </c>
      <c r="DG11" s="19" t="s">
        <v>44</v>
      </c>
      <c r="DH11" s="18"/>
      <c r="DJ11" s="14" t="s">
        <v>41</v>
      </c>
      <c r="DK11" s="14" t="s">
        <v>41</v>
      </c>
      <c r="DL11" s="15" t="s">
        <v>42</v>
      </c>
      <c r="DM11" s="19" t="s">
        <v>43</v>
      </c>
      <c r="DN11" s="19" t="s">
        <v>44</v>
      </c>
      <c r="DO11" s="18"/>
      <c r="DQ11" s="14" t="s">
        <v>41</v>
      </c>
      <c r="DR11" s="14" t="s">
        <v>41</v>
      </c>
      <c r="DS11" s="15" t="s">
        <v>42</v>
      </c>
      <c r="DT11" s="19" t="s">
        <v>43</v>
      </c>
      <c r="DU11" s="19" t="s">
        <v>44</v>
      </c>
      <c r="DV11" s="18"/>
      <c r="DX11" s="14" t="s">
        <v>41</v>
      </c>
      <c r="DY11" s="14" t="s">
        <v>41</v>
      </c>
      <c r="DZ11" s="15" t="s">
        <v>42</v>
      </c>
      <c r="EA11" s="19" t="s">
        <v>43</v>
      </c>
      <c r="EB11" s="19" t="s">
        <v>44</v>
      </c>
      <c r="EC11" s="18"/>
      <c r="EE11" s="14" t="s">
        <v>45</v>
      </c>
      <c r="EF11" s="14" t="s">
        <v>45</v>
      </c>
      <c r="EG11" s="15" t="s">
        <v>46</v>
      </c>
      <c r="EH11" s="19" t="s">
        <v>43</v>
      </c>
      <c r="EI11" s="19" t="s">
        <v>44</v>
      </c>
      <c r="EJ11" s="18"/>
      <c r="EL11" s="14" t="s">
        <v>41</v>
      </c>
      <c r="EM11" s="14" t="s">
        <v>41</v>
      </c>
      <c r="EN11" s="15" t="s">
        <v>42</v>
      </c>
      <c r="EO11" s="19" t="s">
        <v>43</v>
      </c>
      <c r="EP11" s="19" t="s">
        <v>44</v>
      </c>
      <c r="EQ11" s="18"/>
      <c r="ES11" s="14" t="s">
        <v>41</v>
      </c>
      <c r="ET11" s="14" t="s">
        <v>41</v>
      </c>
      <c r="EU11" s="15" t="s">
        <v>42</v>
      </c>
      <c r="EV11" s="19" t="s">
        <v>43</v>
      </c>
      <c r="EW11" s="19" t="s">
        <v>44</v>
      </c>
      <c r="EX11" s="18"/>
      <c r="EZ11" s="14" t="s">
        <v>41</v>
      </c>
      <c r="FA11" s="14" t="s">
        <v>41</v>
      </c>
      <c r="FB11" s="15" t="s">
        <v>42</v>
      </c>
      <c r="FC11" s="19" t="s">
        <v>43</v>
      </c>
      <c r="FD11" s="19" t="s">
        <v>44</v>
      </c>
      <c r="FE11" s="18"/>
      <c r="FG11" s="14" t="s">
        <v>41</v>
      </c>
      <c r="FH11" s="14" t="s">
        <v>41</v>
      </c>
      <c r="FI11" s="15" t="s">
        <v>42</v>
      </c>
      <c r="FJ11" s="19" t="s">
        <v>43</v>
      </c>
      <c r="FK11" s="19" t="s">
        <v>44</v>
      </c>
      <c r="FL11" s="18"/>
      <c r="FN11" s="14" t="s">
        <v>41</v>
      </c>
      <c r="FO11" s="14" t="s">
        <v>41</v>
      </c>
      <c r="FP11" s="15" t="s">
        <v>42</v>
      </c>
      <c r="FQ11" s="19" t="s">
        <v>43</v>
      </c>
      <c r="FR11" s="19" t="s">
        <v>44</v>
      </c>
      <c r="FS11" s="18"/>
      <c r="FU11" s="14" t="s">
        <v>41</v>
      </c>
      <c r="FV11" s="14" t="s">
        <v>41</v>
      </c>
      <c r="FW11" s="15" t="s">
        <v>42</v>
      </c>
      <c r="FX11" s="19" t="s">
        <v>43</v>
      </c>
      <c r="FY11" s="19" t="s">
        <v>44</v>
      </c>
      <c r="FZ11" s="18"/>
      <c r="GB11" s="14" t="s">
        <v>41</v>
      </c>
      <c r="GC11" s="14" t="s">
        <v>41</v>
      </c>
      <c r="GD11" s="15" t="s">
        <v>42</v>
      </c>
      <c r="GE11" s="19" t="s">
        <v>43</v>
      </c>
      <c r="GF11" s="19" t="s">
        <v>44</v>
      </c>
    </row>
    <row r="12" s="20" customFormat="true" ht="3" hidden="false" customHeight="true" outlineLevel="0" collapsed="false">
      <c r="B12" s="21"/>
      <c r="C12" s="21"/>
      <c r="D12" s="22"/>
      <c r="E12" s="23"/>
      <c r="F12" s="23"/>
      <c r="I12" s="21"/>
      <c r="J12" s="21"/>
      <c r="K12" s="22"/>
      <c r="L12" s="23"/>
      <c r="M12" s="23"/>
      <c r="N12" s="24"/>
      <c r="O12" s="24"/>
      <c r="P12" s="21"/>
      <c r="Q12" s="21"/>
      <c r="R12" s="22"/>
      <c r="S12" s="23"/>
      <c r="T12" s="23"/>
      <c r="U12" s="24"/>
      <c r="W12" s="21"/>
      <c r="X12" s="21"/>
      <c r="Y12" s="22"/>
      <c r="Z12" s="23"/>
      <c r="AA12" s="23"/>
      <c r="AB12" s="24"/>
      <c r="AD12" s="21"/>
      <c r="AE12" s="21"/>
      <c r="AF12" s="22"/>
      <c r="AG12" s="23"/>
      <c r="AH12" s="23"/>
      <c r="AI12" s="24"/>
      <c r="AK12" s="21"/>
      <c r="AL12" s="21"/>
      <c r="AM12" s="22"/>
      <c r="AN12" s="23"/>
      <c r="AO12" s="23"/>
      <c r="AP12" s="24"/>
      <c r="AR12" s="21"/>
      <c r="AS12" s="21"/>
      <c r="AT12" s="22"/>
      <c r="AU12" s="23"/>
      <c r="AV12" s="23"/>
      <c r="AW12" s="24"/>
      <c r="AY12" s="21"/>
      <c r="AZ12" s="21"/>
      <c r="BA12" s="22"/>
      <c r="BB12" s="23"/>
      <c r="BC12" s="23"/>
      <c r="BD12" s="24"/>
      <c r="BF12" s="21"/>
      <c r="BG12" s="21"/>
      <c r="BH12" s="22"/>
      <c r="BI12" s="23"/>
      <c r="BJ12" s="23"/>
      <c r="BK12" s="24"/>
      <c r="BM12" s="21"/>
      <c r="BN12" s="21"/>
      <c r="BO12" s="22"/>
      <c r="BP12" s="23"/>
      <c r="BQ12" s="23"/>
      <c r="BR12" s="24"/>
      <c r="BT12" s="21"/>
      <c r="BU12" s="21"/>
      <c r="BV12" s="22"/>
      <c r="BW12" s="23"/>
      <c r="BX12" s="23"/>
      <c r="BY12" s="24"/>
      <c r="CA12" s="21"/>
      <c r="CB12" s="21"/>
      <c r="CC12" s="22"/>
      <c r="CD12" s="23"/>
      <c r="CE12" s="23"/>
      <c r="CF12" s="24"/>
      <c r="CH12" s="21"/>
      <c r="CI12" s="21"/>
      <c r="CJ12" s="22"/>
      <c r="CK12" s="23"/>
      <c r="CL12" s="23"/>
      <c r="CM12" s="24"/>
      <c r="CO12" s="21"/>
      <c r="CP12" s="21"/>
      <c r="CQ12" s="22"/>
      <c r="CR12" s="23"/>
      <c r="CS12" s="23"/>
      <c r="CT12" s="24"/>
      <c r="CV12" s="21"/>
      <c r="CW12" s="21"/>
      <c r="CX12" s="22"/>
      <c r="CY12" s="23"/>
      <c r="CZ12" s="23"/>
      <c r="DA12" s="24"/>
      <c r="DC12" s="21"/>
      <c r="DD12" s="21"/>
      <c r="DE12" s="22"/>
      <c r="DF12" s="23"/>
      <c r="DG12" s="23"/>
      <c r="DH12" s="24"/>
      <c r="DJ12" s="21"/>
      <c r="DK12" s="21"/>
      <c r="DL12" s="22"/>
      <c r="DM12" s="23"/>
      <c r="DN12" s="23"/>
      <c r="DO12" s="24"/>
      <c r="DQ12" s="21"/>
      <c r="DR12" s="21"/>
      <c r="DS12" s="22"/>
      <c r="DT12" s="23"/>
      <c r="DU12" s="23"/>
      <c r="DV12" s="24"/>
      <c r="DX12" s="21"/>
      <c r="DY12" s="21"/>
      <c r="DZ12" s="22"/>
      <c r="EA12" s="23"/>
      <c r="EB12" s="23"/>
      <c r="EC12" s="24"/>
      <c r="EE12" s="21"/>
      <c r="EF12" s="21"/>
      <c r="EG12" s="22"/>
      <c r="EH12" s="23"/>
      <c r="EI12" s="23"/>
      <c r="EJ12" s="24"/>
      <c r="EL12" s="21"/>
      <c r="EM12" s="21"/>
      <c r="EN12" s="22"/>
      <c r="EO12" s="23"/>
      <c r="EP12" s="23"/>
      <c r="EQ12" s="24"/>
      <c r="ES12" s="21"/>
      <c r="ET12" s="21"/>
      <c r="EU12" s="22"/>
      <c r="EV12" s="23"/>
      <c r="EW12" s="23"/>
      <c r="EX12" s="24"/>
      <c r="EZ12" s="21"/>
      <c r="FA12" s="21"/>
      <c r="FB12" s="22"/>
      <c r="FC12" s="23"/>
      <c r="FD12" s="23"/>
      <c r="FE12" s="24"/>
      <c r="FG12" s="21"/>
      <c r="FH12" s="21"/>
      <c r="FI12" s="22"/>
      <c r="FJ12" s="23"/>
      <c r="FK12" s="23"/>
      <c r="FL12" s="24"/>
      <c r="FN12" s="21"/>
      <c r="FO12" s="21"/>
      <c r="FP12" s="22"/>
      <c r="FQ12" s="23"/>
      <c r="FR12" s="23"/>
      <c r="FS12" s="24"/>
      <c r="FU12" s="21"/>
      <c r="FV12" s="21"/>
      <c r="FW12" s="22"/>
      <c r="FX12" s="23"/>
      <c r="FY12" s="23"/>
      <c r="FZ12" s="24"/>
      <c r="GB12" s="21"/>
      <c r="GC12" s="21"/>
      <c r="GD12" s="22"/>
      <c r="GE12" s="23"/>
      <c r="GF12" s="23"/>
    </row>
    <row r="13" s="25" customFormat="true" ht="12.75" hidden="false" customHeight="true" outlineLevel="0" collapsed="false">
      <c r="B13" s="26" t="n">
        <v>25</v>
      </c>
      <c r="C13" s="26" t="n">
        <v>21.2</v>
      </c>
      <c r="D13" s="27" t="n">
        <v>0.5</v>
      </c>
      <c r="E13" s="28" t="n">
        <f aca="false">-(PI()*$C$37^2/2000000)*SQRT(2*9.81*$C$37*D13)*LOG((0.01/3.71/$C$37)+(3.1124/$C$37/SQRT(2*9.81*$C$37*D13)))</f>
        <v>0.0202283128525925</v>
      </c>
      <c r="F13" s="19" t="n">
        <f aca="false">(E13*4/PI()/$C$37^2)*1000</f>
        <v>0.0573057312370847</v>
      </c>
      <c r="I13" s="26" t="n">
        <v>32</v>
      </c>
      <c r="J13" s="26" t="n">
        <v>28.4</v>
      </c>
      <c r="K13" s="27" t="n">
        <v>0.5</v>
      </c>
      <c r="L13" s="28" t="n">
        <f aca="false">-(PI()*$J$37^2/2000000)*SQRT(2*9.81*$J$37*K13)*LOG((0.01/3.71/$J$37)+(3.1124/$J$37/SQRT(2*9.81*$J$37*K13)))</f>
        <v>0.0478626400428023</v>
      </c>
      <c r="M13" s="19" t="n">
        <f aca="false">(L13*4/PI()/$J$37^2)*1000</f>
        <v>0.0734719883510809</v>
      </c>
      <c r="N13" s="18"/>
      <c r="O13" s="18"/>
      <c r="P13" s="26" t="n">
        <v>32</v>
      </c>
      <c r="Q13" s="26" t="n">
        <v>27.2</v>
      </c>
      <c r="R13" s="27" t="n">
        <v>0.5</v>
      </c>
      <c r="S13" s="28" t="n">
        <f aca="false">-(PI()*$Q$37^2/2000000)*SQRT(2*9.81*$Q$37*R13)*LOG((0.01/3.71/$Q$37)+(3.1124/$Q$37/SQRT(2*9.81*$Q$37*R13)))</f>
        <v>0.0407859263616655</v>
      </c>
      <c r="T13" s="19" t="n">
        <f aca="false">(S13*4/PI()/$Q$37^2)*1000</f>
        <v>0.0701911958157559</v>
      </c>
      <c r="U13" s="18"/>
      <c r="W13" s="26" t="n">
        <v>40</v>
      </c>
      <c r="X13" s="26" t="n">
        <v>36</v>
      </c>
      <c r="Y13" s="27" t="n">
        <v>0.5</v>
      </c>
      <c r="Z13" s="28" t="n">
        <f aca="false">-(PI()*$X$37^2/2000000)*SQRT(2*9.81*$X$37*Y13)*LOG((0.01/3.71/$X$37)+(3.1124/$X$37/SQRT(2*9.81*$X$37*Y13)))</f>
        <v>0.0905282525716179</v>
      </c>
      <c r="AA13" s="19" t="n">
        <f aca="false">(Z13*4/PI()/$X$37^2)*1000</f>
        <v>0.0879583583299934</v>
      </c>
      <c r="AB13" s="18"/>
      <c r="AD13" s="26" t="n">
        <v>40</v>
      </c>
      <c r="AE13" s="26" t="n">
        <v>34</v>
      </c>
      <c r="AF13" s="27" t="n">
        <v>0.5</v>
      </c>
      <c r="AG13" s="28" t="n">
        <f aca="false">-(PI()*$AE$37^2/2000000)*SQRT(2*9.81*$AE$37*AF13)*LOG((0.01/3.71/$AE$37)+(3.1124/$AE$37/SQRT(2*9.81*$AE$37*AF13)))</f>
        <v>0.0760471037628882</v>
      </c>
      <c r="AH13" s="19" t="n">
        <f aca="false">(AG13*4/PI()/$AE$37^2)*1000</f>
        <v>0.0837596710843317</v>
      </c>
      <c r="AI13" s="18"/>
      <c r="AK13" s="26" t="n">
        <v>50</v>
      </c>
      <c r="AL13" s="26" t="n">
        <v>47.2</v>
      </c>
      <c r="AM13" s="27" t="n">
        <v>0.5</v>
      </c>
      <c r="AN13" s="28" t="n">
        <f aca="false">-(PI()*$AL$37^2/2000000)*SQRT(2*9.81*$AL$37*AM13)*LOG((0.01/3.71/$AL$37)+(3.1124/$AL$37/SQRT(2*9.81*$AL$37*AM13)))</f>
        <v>0.186483216106731</v>
      </c>
      <c r="AO13" s="19" t="n">
        <f aca="false">(AN13*4/PI()/$AL$37^2)*1000</f>
        <v>0.107486557345624</v>
      </c>
      <c r="AP13" s="18"/>
      <c r="AR13" s="26" t="n">
        <v>50</v>
      </c>
      <c r="AS13" s="26" t="n">
        <v>46.4</v>
      </c>
      <c r="AT13" s="27" t="n">
        <v>0.5</v>
      </c>
      <c r="AU13" s="28" t="n">
        <f aca="false">-(PI()*$AS$37^2/2000000)*SQRT(2*9.81*$AS$37*AT13)*LOG((0.01/3.71/$AS$37)+(3.1124/$AS$37/SQRT(2*9.81*$AS$37*AT13)))</f>
        <v>0.167429255956979</v>
      </c>
      <c r="AV13" s="19" t="n">
        <f aca="false">(AU13*4/PI()/$AS$37^2)*1000</f>
        <v>0.10434330685156</v>
      </c>
      <c r="AW13" s="18"/>
      <c r="AY13" s="26" t="n">
        <v>50</v>
      </c>
      <c r="AZ13" s="26" t="n">
        <v>45.2</v>
      </c>
      <c r="BA13" s="27" t="n">
        <v>0.5</v>
      </c>
      <c r="BB13" s="28" t="n">
        <f aca="false">-(PI()*$AZ$37^2/2000000)*SQRT(2*9.81*$AZ$37*BA13)*LOG((0.01/3.71/$AZ$37)+(3.1124/$AZ$37/SQRT(2*9.81*$AZ$37*BA13)))</f>
        <v>0.142144969366819</v>
      </c>
      <c r="BC13" s="19" t="n">
        <f aca="false">(BB13*4/PI()/$AZ$37^2)*1000</f>
        <v>0.0997292182343684</v>
      </c>
      <c r="BD13" s="18"/>
      <c r="BF13" s="26" t="n">
        <v>63</v>
      </c>
      <c r="BG13" s="26" t="n">
        <v>59.2</v>
      </c>
      <c r="BH13" s="27" t="n">
        <v>0.5</v>
      </c>
      <c r="BI13" s="28" t="n">
        <f aca="false">-(PI()*$BG$37^2/2000000)*SQRT(2*9.81*$BG$37*BH13)*LOG((0.01/3.71/$BG$37)+(3.1124/$BG$37/SQRT(2*9.81*$BG$37*BH13)))</f>
        <v>0.351862750012569</v>
      </c>
      <c r="BJ13" s="19" t="n">
        <f aca="false">(BI13*4/PI()/$BG$37^2)*1000</f>
        <v>0.12783212188278</v>
      </c>
      <c r="BK13" s="18"/>
      <c r="BM13" s="26" t="n">
        <v>63</v>
      </c>
      <c r="BN13" s="26" t="n">
        <v>57</v>
      </c>
      <c r="BO13" s="27" t="n">
        <v>0.5</v>
      </c>
      <c r="BP13" s="28" t="n">
        <f aca="false">-(PI()*$BN$37^2/2000000)*SQRT(2*9.81*$BN$37*BO13)*LOG((0.01/3.71/$BN$37)+(3.1124/$BN$37/SQRT(2*9.81*$BN$37*BO13)))</f>
        <v>0.317121100677318</v>
      </c>
      <c r="BQ13" s="19" t="n">
        <f aca="false">(BP13*4/PI()/$BN$37^2)*1000</f>
        <v>0.124275508110896</v>
      </c>
      <c r="BR13" s="18"/>
      <c r="BT13" s="26" t="n">
        <v>63</v>
      </c>
      <c r="BU13" s="26" t="n">
        <v>53.6</v>
      </c>
      <c r="BV13" s="27" t="n">
        <v>0.5</v>
      </c>
      <c r="BW13" s="28" t="n">
        <f aca="false">-(PI()*$BU$37^2/2000000)*SQRT(2*9.81*$BU$37*BV13)*LOG((0.01/3.71/$BU$37)+(3.1124/$BU$37/SQRT(2*9.81*$BU$37*BV13)))</f>
        <v>0.267806813481993</v>
      </c>
      <c r="BX13" s="19" t="n">
        <f aca="false">(BW13*4/PI()/$BU$37^2)*1000</f>
        <v>0.118686729113801</v>
      </c>
      <c r="BY13" s="18"/>
      <c r="CA13" s="26" t="n">
        <v>75</v>
      </c>
      <c r="CB13" s="26" t="n">
        <v>70.6</v>
      </c>
      <c r="CC13" s="27" t="n">
        <v>0.5</v>
      </c>
      <c r="CD13" s="28" t="n">
        <f aca="false">-(PI()*$CB$37^2/2000000)*SQRT(2*9.81*$CB$37*CC13)*LOG((0.01/3.71/$CB$37)+(3.1124/$CB$37/SQRT(2*9.81*$CB$37*CC13)))</f>
        <v>0.569958583036395</v>
      </c>
      <c r="CE13" s="19" t="n">
        <f aca="false">(CD13*4/PI()/$CB$37^2)*1000</f>
        <v>0.14559417995152</v>
      </c>
      <c r="CF13" s="18"/>
      <c r="CH13" s="26" t="n">
        <v>75</v>
      </c>
      <c r="CI13" s="26" t="n">
        <v>67.8</v>
      </c>
      <c r="CJ13" s="27" t="n">
        <v>0.5</v>
      </c>
      <c r="CK13" s="28" t="n">
        <f aca="false">-(PI()*CI$37^2/2000000)*SQRT(2*9.81*CI$37*CJ13)*LOG((0.01/3.71/CI$37)+(3.1124/CI$37/SQRT(2*9.81*CI$37*CJ13)))</f>
        <v>0.510243732059477</v>
      </c>
      <c r="CL13" s="19" t="n">
        <f aca="false">(CK13*4/PI()/CI$37^2)*1000</f>
        <v>0.141328063868088</v>
      </c>
      <c r="CM13" s="18"/>
      <c r="CO13" s="26" t="n">
        <v>75</v>
      </c>
      <c r="CP13" s="26" t="n">
        <v>63.8</v>
      </c>
      <c r="CQ13" s="27" t="n">
        <v>0.5</v>
      </c>
      <c r="CR13" s="28" t="n">
        <f aca="false">-(PI()*CP$37^2/2000000)*SQRT(2*9.81*CP$37*CQ13)*LOG((0.01/3.71/CP$37)+(3.1124/CP$37/SQRT(2*9.81*CP$37*CQ13)))</f>
        <v>0.431992482567274</v>
      </c>
      <c r="CS13" s="19" t="n">
        <f aca="false">(CR13*4/PI()/CP$37^2)*1000</f>
        <v>0.135127876060811</v>
      </c>
      <c r="CT13" s="18"/>
      <c r="CV13" s="26" t="n">
        <v>90</v>
      </c>
      <c r="CW13" s="26" t="n">
        <v>84.6</v>
      </c>
      <c r="CX13" s="27" t="n">
        <v>0.5</v>
      </c>
      <c r="CY13" s="28" t="n">
        <f aca="false">-(PI()*CW$37^2/2000000)*SQRT(2*9.81*CW$37*CX13)*LOG((0.01/3.71/CW$37)+(3.1124/CW$37/SQRT(2*9.81*CW$37*CX13)))</f>
        <v>0.933767722443505</v>
      </c>
      <c r="CZ13" s="19" t="n">
        <f aca="false">(CY13*4/PI()/CW$37^2)*1000</f>
        <v>0.166114770357566</v>
      </c>
      <c r="DA13" s="18"/>
      <c r="DC13" s="26" t="n">
        <v>90</v>
      </c>
      <c r="DD13" s="26" t="n">
        <v>81.4</v>
      </c>
      <c r="DE13" s="27" t="n">
        <v>0.5</v>
      </c>
      <c r="DF13" s="28" t="n">
        <f aca="false">-(PI()*DD$37^2/2000000)*SQRT(2*9.81*DD$37*DE13)*LOG((0.01/3.71/DD$37)+(3.1124/DD$37/SQRT(2*9.81*DD$37*DE13)))</f>
        <v>0.840628816201334</v>
      </c>
      <c r="DG13" s="19" t="n">
        <f aca="false">(DF13*4/PI()/DD$37^2)*1000</f>
        <v>0.161534608001172</v>
      </c>
      <c r="DH13" s="18"/>
      <c r="DJ13" s="26" t="n">
        <v>90</v>
      </c>
      <c r="DK13" s="26" t="n">
        <v>76.6</v>
      </c>
      <c r="DL13" s="27" t="n">
        <v>0.5</v>
      </c>
      <c r="DM13" s="28" t="n">
        <f aca="false">-(PI()*DK$37^2/2000000)*SQRT(2*9.81*DK$37*DL13)*LOG((0.01/3.71/DK$37)+(3.1124/DK$37/SQRT(2*9.81*DK$37*DL13)))</f>
        <v>0.7122046997059</v>
      </c>
      <c r="DN13" s="19" t="n">
        <f aca="false">(DM13*4/PI()/DK$37^2)*1000</f>
        <v>0.15454587385758</v>
      </c>
      <c r="DO13" s="18"/>
      <c r="DQ13" s="26" t="n">
        <v>110</v>
      </c>
      <c r="DR13" s="26" t="n">
        <v>103.6</v>
      </c>
      <c r="DS13" s="27" t="n">
        <v>0.5</v>
      </c>
      <c r="DT13" s="29" t="n">
        <f aca="false">-(PI()*DR$37^2/2000000)*SQRT(2*9.81*DR$37*DS13)*LOG((0.01/3.71/DR$37)+(3.1124/DR$37/SQRT(2*9.81*DR$37*DS13)))</f>
        <v>1.66269462852456</v>
      </c>
      <c r="DU13" s="19" t="n">
        <f aca="false">(DT13*4/PI()/DR$37^2)*1000</f>
        <v>0.193490320208845</v>
      </c>
      <c r="DV13" s="18"/>
      <c r="DX13" s="26" t="n">
        <v>110</v>
      </c>
      <c r="DY13" s="26" t="n">
        <v>99.4</v>
      </c>
      <c r="DZ13" s="27" t="n">
        <v>0.5</v>
      </c>
      <c r="EA13" s="29" t="n">
        <f aca="false">-(PI()*DY$37^2/2000000)*SQRT(2*9.81*DY$37*DZ13)*LOG((0.01/3.71/DY$37)+(3.1124/DY$37/SQRT(2*9.81*DY$37*DZ13)))</f>
        <v>1.53641125156896</v>
      </c>
      <c r="EB13" s="19" t="n">
        <f aca="false">(EA13*4/PI()/DY$37^2)*1000</f>
        <v>0.189509149132932</v>
      </c>
      <c r="EC13" s="18"/>
      <c r="EE13" s="26" t="n">
        <v>110</v>
      </c>
      <c r="EF13" s="26" t="n">
        <v>93.6</v>
      </c>
      <c r="EG13" s="27" t="n">
        <v>0.5</v>
      </c>
      <c r="EH13" s="29" t="n">
        <f aca="false">-(PI()*EF$37^2/2000000)*SQRT(2*9.81*EF$37*EG13)*LOG((0.01/3.71/EF$37)+(3.1124/EF$37/SQRT(2*9.81*EF$37*EG13)))</f>
        <v>1.34714980101125</v>
      </c>
      <c r="EI13" s="19" t="n">
        <f aca="false">(EH13*4/PI()/EF$37^2)*1000</f>
        <v>0.183052344372143</v>
      </c>
      <c r="EJ13" s="18"/>
      <c r="EL13" s="26" t="n">
        <v>125</v>
      </c>
      <c r="EM13" s="26" t="n">
        <v>117.6</v>
      </c>
      <c r="EN13" s="27" t="n">
        <v>0.5</v>
      </c>
      <c r="EO13" s="29" t="n">
        <f aca="false">-(PI()*EM$37^2/2000000)*SQRT(2*9.81*EM$37*EN13)*LOG((0.01/3.71/EM$37)+(3.1124/EM$37/SQRT(2*9.81*EM$37*EN13)))</f>
        <v>2.3479059227198</v>
      </c>
      <c r="EP13" s="19" t="n">
        <f aca="false">(EO13*4/PI()/EM$37^2)*1000</f>
        <v>0.211815593372328</v>
      </c>
      <c r="EQ13" s="18"/>
      <c r="ES13" s="26" t="n">
        <v>125</v>
      </c>
      <c r="ET13" s="26" t="n">
        <v>113</v>
      </c>
      <c r="EU13" s="27" t="n">
        <v>0.5</v>
      </c>
      <c r="EV13" s="29" t="n">
        <f aca="false">-(PI()*ET$37^2/2000000)*SQRT(2*9.81*ET$37*EU13)*LOG((0.01/3.71/ET$37)+(3.1124/ET$37/SQRT(2*9.81*ET$37*EU13)))</f>
        <v>2.17031749949128</v>
      </c>
      <c r="EW13" s="19" t="n">
        <f aca="false">(EV13*4/PI()/ET$37^2)*1000</f>
        <v>0.207501754501938</v>
      </c>
      <c r="EX13" s="18"/>
      <c r="EZ13" s="26" t="n">
        <v>125</v>
      </c>
      <c r="FA13" s="26" t="n">
        <v>106.4</v>
      </c>
      <c r="FB13" s="27" t="n">
        <v>0.5</v>
      </c>
      <c r="FC13" s="29" t="n">
        <f aca="false">-(PI()*FA$37^2/2000000)*SQRT(2*9.81*FA$37*FB13)*LOG((0.01/3.71/FA$37)+(3.1124/FA$37/SQRT(2*9.81*FA$37*FB13)))</f>
        <v>2.28423042404166</v>
      </c>
      <c r="FD13" s="19" t="n">
        <f aca="false">(FC13*4/PI()/FA$37^2)*1000</f>
        <v>0.210298118346017</v>
      </c>
      <c r="FE13" s="18"/>
      <c r="FG13" s="26" t="n">
        <v>140</v>
      </c>
      <c r="FH13" s="26" t="n">
        <v>131.8</v>
      </c>
      <c r="FI13" s="27" t="n">
        <v>0.5</v>
      </c>
      <c r="FJ13" s="29" t="n">
        <f aca="false">-(PI()*FH$37^2/2000000)*SQRT(2*9.81*FH$37*FI13)*LOG((0.01/3.71/FH$37)+(3.1124/FH$37/SQRT(2*9.81*FH$37*FI13)))</f>
        <v>3.18673724804764</v>
      </c>
      <c r="FK13" s="19" t="n">
        <f aca="false">(FJ13*4/PI()/FH$37^2)*1000</f>
        <v>0.229378703312497</v>
      </c>
      <c r="FL13" s="18"/>
      <c r="FN13" s="26" t="n">
        <v>140</v>
      </c>
      <c r="FO13" s="26" t="n">
        <v>126.6</v>
      </c>
      <c r="FP13" s="27" t="n">
        <v>0.5</v>
      </c>
      <c r="FQ13" s="29" t="n">
        <f aca="false">-(PI()*FO$37^2/2000000)*SQRT(2*9.81*FO$37*FP13)*LOG((0.01/3.71/FO$37)+(3.1124/FO$37/SQRT(2*9.81*FO$37*FP13)))</f>
        <v>2.94651671724023</v>
      </c>
      <c r="FR13" s="19" t="n">
        <f aca="false">(FQ13*4/PI()/FO$37^2)*1000</f>
        <v>0.224747050413446</v>
      </c>
      <c r="FS13" s="18"/>
      <c r="FU13" s="26" t="n">
        <v>140</v>
      </c>
      <c r="FV13" s="26" t="n">
        <v>119.2</v>
      </c>
      <c r="FW13" s="27" t="n">
        <v>0.5</v>
      </c>
      <c r="FX13" s="29" t="n">
        <f aca="false">-(PI()*FV$37^2/2000000)*SQRT(2*9.81*FV$37*FW13)*LOG((0.01/3.71/FV$37)+(3.1124/FV$37/SQRT(2*9.81*FV$37*FW13)))</f>
        <v>2.60222615426516</v>
      </c>
      <c r="FY13" s="19" t="n">
        <f aca="false">(FX13*4/PI()/FV$37^2)*1000</f>
        <v>0.217582938038301</v>
      </c>
      <c r="FZ13" s="18"/>
      <c r="GB13" s="26" t="n">
        <v>160</v>
      </c>
      <c r="GC13" s="26" t="n">
        <v>150.6</v>
      </c>
      <c r="GD13" s="27" t="n">
        <v>0.5</v>
      </c>
      <c r="GE13" s="29" t="n">
        <f aca="false">-(PI()*GC$37^2/2000000)*SQRT(2*9.81*GC$37*GD13)*LOG((0.01/3.71/GC$37)+(3.1124/GC$37/SQRT(2*9.81*GC$37*GD13)))</f>
        <v>4.57028468608163</v>
      </c>
      <c r="GF13" s="19" t="n">
        <f aca="false">(GE13*4/PI()/GC$37^2)*1000</f>
        <v>0.251864057869489</v>
      </c>
    </row>
    <row r="14" s="25" customFormat="true" ht="12" hidden="false" customHeight="true" outlineLevel="0" collapsed="false">
      <c r="B14" s="26" t="n">
        <v>25</v>
      </c>
      <c r="C14" s="26" t="n">
        <v>21.2</v>
      </c>
      <c r="D14" s="27" t="n">
        <v>0.6</v>
      </c>
      <c r="E14" s="28" t="n">
        <f aca="false">-(PI()*$C$37^2/2000000)*SQRT(2*9.81*$C$37*D14)*LOG((0.01/3.71/$C$37)+(3.1124/$C$37/SQRT(2*9.81*$C$37*D14)))</f>
        <v>0.0225948544066899</v>
      </c>
      <c r="F14" s="19" t="n">
        <f aca="false">(E14*4/PI()/$C$37^2)*1000</f>
        <v>0.0640100172172728</v>
      </c>
      <c r="I14" s="26" t="n">
        <v>32</v>
      </c>
      <c r="J14" s="26" t="n">
        <v>28.4</v>
      </c>
      <c r="K14" s="27" t="n">
        <v>0.6</v>
      </c>
      <c r="L14" s="28" t="n">
        <f aca="false">-(PI()*$J$37^2/2000000)*SQRT(2*9.81*$J$37*K14)*LOG((0.01/3.71/$J$37)+(3.1124/$J$37/SQRT(2*9.81*$J$37*K14)))</f>
        <v>0.0533664076820609</v>
      </c>
      <c r="M14" s="19" t="n">
        <f aca="false">(L14*4/PI()/$J$37^2)*1000</f>
        <v>0.0819205977783303</v>
      </c>
      <c r="N14" s="18"/>
      <c r="O14" s="18"/>
      <c r="P14" s="26" t="n">
        <v>32</v>
      </c>
      <c r="Q14" s="26" t="n">
        <v>27.2</v>
      </c>
      <c r="R14" s="27" t="n">
        <v>0.6</v>
      </c>
      <c r="S14" s="28" t="n">
        <f aca="false">-(PI()*$Q$37^2/2000000)*SQRT(2*9.81*$Q$37*R14)*LOG((0.01/3.71/$Q$37)+(3.1124/$Q$37/SQRT(2*9.81*$Q$37*R14)))</f>
        <v>0.0454900304603588</v>
      </c>
      <c r="T14" s="19" t="n">
        <f aca="false">(S14*4/PI()/$Q$37^2)*1000</f>
        <v>0.0782867994070824</v>
      </c>
      <c r="U14" s="18"/>
      <c r="W14" s="26" t="n">
        <v>40</v>
      </c>
      <c r="X14" s="26" t="n">
        <v>36</v>
      </c>
      <c r="Y14" s="27" t="n">
        <v>0.6</v>
      </c>
      <c r="Z14" s="28" t="n">
        <f aca="false">-(PI()*$X$37^2/2000000)*SQRT(2*9.81*$X$37*Y14)*LOG((0.01/3.71/$X$37)+(3.1124/$X$37/SQRT(2*9.81*$X$37*Y14)))</f>
        <v>0.100822790144362</v>
      </c>
      <c r="AA14" s="19" t="n">
        <f aca="false">(Z14*4/PI()/$X$37^2)*1000</f>
        <v>0.0979606570482708</v>
      </c>
      <c r="AB14" s="18"/>
      <c r="AD14" s="26" t="n">
        <v>40</v>
      </c>
      <c r="AE14" s="26" t="n">
        <v>34</v>
      </c>
      <c r="AF14" s="27" t="n">
        <v>0.6</v>
      </c>
      <c r="AG14" s="28" t="n">
        <f aca="false">-(PI()*$AE$37^2/2000000)*SQRT(2*9.81*$AE$37*AF14)*LOG((0.01/3.71/$AE$37)+(3.1124/$AE$37/SQRT(2*9.81*$AE$37*AF14)))</f>
        <v>0.084720250503811</v>
      </c>
      <c r="AH14" s="19" t="n">
        <f aca="false">(AG14*4/PI()/$AE$37^2)*1000</f>
        <v>0.0933124335478558</v>
      </c>
      <c r="AI14" s="18"/>
      <c r="AK14" s="26" t="n">
        <v>50</v>
      </c>
      <c r="AL14" s="26" t="n">
        <v>47.2</v>
      </c>
      <c r="AM14" s="27" t="n">
        <v>0.6</v>
      </c>
      <c r="AN14" s="28" t="n">
        <f aca="false">-(PI()*$AL$37^2/2000000)*SQRT(2*9.81*$AL$37*AM14)*LOG((0.01/3.71/$AL$37)+(3.1124/$AL$37/SQRT(2*9.81*$AL$37*AM14)))</f>
        <v>0.207451752225151</v>
      </c>
      <c r="AO14" s="19" t="n">
        <f aca="false">(AN14*4/PI()/$AL$37^2)*1000</f>
        <v>0.119572555254714</v>
      </c>
      <c r="AP14" s="18"/>
      <c r="AR14" s="26" t="n">
        <v>50</v>
      </c>
      <c r="AS14" s="26" t="n">
        <v>46.4</v>
      </c>
      <c r="AT14" s="27" t="n">
        <v>0.6</v>
      </c>
      <c r="AU14" s="28" t="n">
        <f aca="false">-(PI()*$AS$37^2/2000000)*SQRT(2*9.81*$AS$37*AT14)*LOG((0.01/3.71/$AS$37)+(3.1124/$AS$37/SQRT(2*9.81*$AS$37*AT14)))</f>
        <v>0.186285432883877</v>
      </c>
      <c r="AV14" s="19" t="n">
        <f aca="false">(AU14*4/PI()/$AS$37^2)*1000</f>
        <v>0.116094633367854</v>
      </c>
      <c r="AW14" s="18"/>
      <c r="AY14" s="26" t="n">
        <v>50</v>
      </c>
      <c r="AZ14" s="26" t="n">
        <v>45.2</v>
      </c>
      <c r="BA14" s="27" t="n">
        <v>0.6</v>
      </c>
      <c r="BB14" s="28" t="n">
        <f aca="false">-(PI()*$AZ$37^2/2000000)*SQRT(2*9.81*$AZ$37*BA14)*LOG((0.01/3.71/$AZ$37)+(3.1124/$AZ$37/SQRT(2*9.81*$AZ$37*BA14)))</f>
        <v>0.158193345365244</v>
      </c>
      <c r="BC14" s="19" t="n">
        <f aca="false">(BB14*4/PI()/$AZ$37^2)*1000</f>
        <v>0.11098879357765</v>
      </c>
      <c r="BD14" s="18"/>
      <c r="BF14" s="26" t="n">
        <v>63</v>
      </c>
      <c r="BG14" s="26" t="n">
        <v>59.2</v>
      </c>
      <c r="BH14" s="27" t="n">
        <v>0.6</v>
      </c>
      <c r="BI14" s="28" t="n">
        <f aca="false">-(PI()*$BG$37^2/2000000)*SQRT(2*9.81*$BG$37*BH14)*LOG((0.01/3.71/$BG$37)+(3.1124/$BG$37/SQRT(2*9.81*$BG$37*BH14)))</f>
        <v>0.391076923982154</v>
      </c>
      <c r="BJ14" s="19" t="n">
        <f aca="false">(BI14*4/PI()/$BG$37^2)*1000</f>
        <v>0.142078674171232</v>
      </c>
      <c r="BK14" s="18"/>
      <c r="BM14" s="26" t="n">
        <v>63</v>
      </c>
      <c r="BN14" s="26" t="n">
        <v>57</v>
      </c>
      <c r="BO14" s="27" t="n">
        <v>0.6</v>
      </c>
      <c r="BP14" s="28" t="n">
        <f aca="false">-(PI()*$BN$37^2/2000000)*SQRT(2*9.81*$BN$37*BO14)*LOG((0.01/3.71/$BN$37)+(3.1124/$BN$37/SQRT(2*9.81*$BN$37*BO14)))</f>
        <v>0.352512785804144</v>
      </c>
      <c r="BQ14" s="19" t="n">
        <f aca="false">(BP14*4/PI()/$BN$37^2)*1000</f>
        <v>0.138145035060201</v>
      </c>
      <c r="BR14" s="18"/>
      <c r="BT14" s="26" t="n">
        <v>63</v>
      </c>
      <c r="BU14" s="26" t="n">
        <v>53.6</v>
      </c>
      <c r="BV14" s="27" t="n">
        <v>0.6</v>
      </c>
      <c r="BW14" s="28" t="n">
        <f aca="false">-(PI()*$BU$37^2/2000000)*SQRT(2*9.81*$BU$37*BV14)*LOG((0.01/3.71/$BU$37)+(3.1124/$BU$37/SQRT(2*9.81*$BU$37*BV14)))</f>
        <v>0.297764217880123</v>
      </c>
      <c r="BX14" s="19" t="n">
        <f aca="false">(BW14*4/PI()/$BU$37^2)*1000</f>
        <v>0.131963263398067</v>
      </c>
      <c r="BY14" s="18"/>
      <c r="CA14" s="26" t="n">
        <v>75</v>
      </c>
      <c r="CB14" s="26" t="n">
        <v>70.6</v>
      </c>
      <c r="CC14" s="27" t="n">
        <v>0.6</v>
      </c>
      <c r="CD14" s="28" t="n">
        <f aca="false">-(PI()*$CB$37^2/2000000)*SQRT(2*9.81*$CB$37*CC14)*LOG((0.01/3.71/$CB$37)+(3.1124/$CB$37/SQRT(2*9.81*$CB$37*CC14)))</f>
        <v>0.633086203760923</v>
      </c>
      <c r="CE14" s="19" t="n">
        <f aca="false">(CD14*4/PI()/$CB$37^2)*1000</f>
        <v>0.1617199379368</v>
      </c>
      <c r="CF14" s="18"/>
      <c r="CH14" s="26" t="n">
        <v>75</v>
      </c>
      <c r="CI14" s="26" t="n">
        <v>67.8</v>
      </c>
      <c r="CJ14" s="27" t="n">
        <v>0.6</v>
      </c>
      <c r="CK14" s="28" t="n">
        <f aca="false">-(PI()*CI$37^2/2000000)*SQRT(2*9.81*CI$37*CJ14)*LOG((0.01/3.71/CI$37)+(3.1124/CI$37/SQRT(2*9.81*CI$37*CJ14)))</f>
        <v>0.566835747060723</v>
      </c>
      <c r="CL14" s="19" t="n">
        <f aca="false">(CK14*4/PI()/CI$37^2)*1000</f>
        <v>0.157003003917302</v>
      </c>
      <c r="CM14" s="18"/>
      <c r="CO14" s="26" t="n">
        <v>75</v>
      </c>
      <c r="CP14" s="26" t="n">
        <v>63.8</v>
      </c>
      <c r="CQ14" s="27" t="n">
        <v>0.6</v>
      </c>
      <c r="CR14" s="28" t="n">
        <f aca="false">-(PI()*CP$37^2/2000000)*SQRT(2*9.81*CP$37*CQ14)*LOG((0.01/3.71/CP$37)+(3.1124/CP$37/SQRT(2*9.81*CP$37*CQ14)))</f>
        <v>0.480007458831658</v>
      </c>
      <c r="CS14" s="19" t="n">
        <f aca="false">(CR14*4/PI()/CP$37^2)*1000</f>
        <v>0.150147030383031</v>
      </c>
      <c r="CT14" s="18"/>
      <c r="CV14" s="26" t="n">
        <v>90</v>
      </c>
      <c r="CW14" s="26" t="n">
        <v>84.6</v>
      </c>
      <c r="CX14" s="27" t="n">
        <v>0.6</v>
      </c>
      <c r="CY14" s="28" t="n">
        <f aca="false">-(PI()*CW$37^2/2000000)*SQRT(2*9.81*CW$37*CX14)*LOG((0.01/3.71/CW$37)+(3.1124/CW$37/SQRT(2*9.81*CW$37*CX14)))</f>
        <v>1.03658006896284</v>
      </c>
      <c r="CZ14" s="19" t="n">
        <f aca="false">(CY14*4/PI()/CW$37^2)*1000</f>
        <v>0.184404810719306</v>
      </c>
      <c r="DA14" s="18"/>
      <c r="DC14" s="26" t="n">
        <v>90</v>
      </c>
      <c r="DD14" s="26" t="n">
        <v>81.4</v>
      </c>
      <c r="DE14" s="27" t="n">
        <v>0.6</v>
      </c>
      <c r="DF14" s="28" t="n">
        <f aca="false">-(PI()*DD$37^2/2000000)*SQRT(2*9.81*DD$37*DE14)*LOG((0.01/3.71/DD$37)+(3.1124/DD$37/SQRT(2*9.81*DD$37*DE14)))</f>
        <v>0.93329959640882</v>
      </c>
      <c r="DG14" s="19" t="n">
        <f aca="false">(DF14*4/PI()/DD$37^2)*1000</f>
        <v>0.179342156190662</v>
      </c>
      <c r="DH14" s="18"/>
      <c r="DJ14" s="26" t="n">
        <v>90</v>
      </c>
      <c r="DK14" s="26" t="n">
        <v>76.6</v>
      </c>
      <c r="DL14" s="27" t="n">
        <v>0.6</v>
      </c>
      <c r="DM14" s="28" t="n">
        <f aca="false">-(PI()*DK$37^2/2000000)*SQRT(2*9.81*DK$37*DL14)*LOG((0.01/3.71/DK$37)+(3.1124/DK$37/SQRT(2*9.81*DK$37*DL14)))</f>
        <v>0.790872858533006</v>
      </c>
      <c r="DN14" s="19" t="n">
        <f aca="false">(DM14*4/PI()/DK$37^2)*1000</f>
        <v>0.171616583101317</v>
      </c>
      <c r="DO14" s="18"/>
      <c r="DQ14" s="26" t="n">
        <v>110</v>
      </c>
      <c r="DR14" s="26" t="n">
        <v>103.6</v>
      </c>
      <c r="DS14" s="27" t="n">
        <v>0.6</v>
      </c>
      <c r="DT14" s="29" t="n">
        <f aca="false">-(PI()*DR$37^2/2000000)*SQRT(2*9.81*DR$37*DS14)*LOG((0.01/3.71/DR$37)+(3.1124/DR$37/SQRT(2*9.81*DR$37*DS14)))</f>
        <v>1.84459307459031</v>
      </c>
      <c r="DU14" s="19" t="n">
        <f aca="false">(DT14*4/PI()/DR$37^2)*1000</f>
        <v>0.214658120940833</v>
      </c>
      <c r="DV14" s="18"/>
      <c r="DX14" s="26" t="n">
        <v>110</v>
      </c>
      <c r="DY14" s="26" t="n">
        <v>99.4</v>
      </c>
      <c r="DZ14" s="27" t="n">
        <v>0.6</v>
      </c>
      <c r="EA14" s="29" t="n">
        <f aca="false">-(PI()*DY$37^2/2000000)*SQRT(2*9.81*DY$37*DZ14)*LOG((0.01/3.71/DY$37)+(3.1124/DY$37/SQRT(2*9.81*DY$37*DZ14)))</f>
        <v>1.7046373302014</v>
      </c>
      <c r="EB14" s="19" t="n">
        <f aca="false">(EA14*4/PI()/DY$37^2)*1000</f>
        <v>0.210259049910506</v>
      </c>
      <c r="EC14" s="18"/>
      <c r="EE14" s="26" t="n">
        <v>110</v>
      </c>
      <c r="EF14" s="26" t="n">
        <v>93.6</v>
      </c>
      <c r="EG14" s="27" t="n">
        <v>0.6</v>
      </c>
      <c r="EH14" s="29" t="n">
        <f aca="false">-(PI()*EF$37^2/2000000)*SQRT(2*9.81*EF$37*EG14)*LOG((0.01/3.71/EF$37)+(3.1124/EF$37/SQRT(2*9.81*EF$37*EG14)))</f>
        <v>1.49486495181204</v>
      </c>
      <c r="EI14" s="19" t="n">
        <f aca="false">(EH14*4/PI()/EF$37^2)*1000</f>
        <v>0.203124057728053</v>
      </c>
      <c r="EJ14" s="18"/>
      <c r="EL14" s="26" t="n">
        <v>125</v>
      </c>
      <c r="EM14" s="26" t="n">
        <v>117.6</v>
      </c>
      <c r="EN14" s="27" t="n">
        <v>0.6</v>
      </c>
      <c r="EO14" s="29" t="n">
        <f aca="false">-(PI()*EM$37^2/2000000)*SQRT(2*9.81*EM$37*EN14)*LOG((0.01/3.71/EM$37)+(3.1124/EM$37/SQRT(2*9.81*EM$37*EN14)))</f>
        <v>2.60383960267021</v>
      </c>
      <c r="EP14" s="19" t="n">
        <f aca="false">(EO14*4/PI()/EM$37^2)*1000</f>
        <v>0.234904569705699</v>
      </c>
      <c r="EQ14" s="18"/>
      <c r="ES14" s="26" t="n">
        <v>125</v>
      </c>
      <c r="ET14" s="26" t="n">
        <v>113</v>
      </c>
      <c r="EU14" s="27" t="n">
        <v>0.6</v>
      </c>
      <c r="EV14" s="29" t="n">
        <f aca="false">-(PI()*ET$37^2/2000000)*SQRT(2*9.81*ET$37*EU14)*LOG((0.01/3.71/ET$37)+(3.1124/ET$37/SQRT(2*9.81*ET$37*EU14)))</f>
        <v>2.40708477381972</v>
      </c>
      <c r="EW14" s="19" t="n">
        <f aca="false">(EV14*4/PI()/ET$37^2)*1000</f>
        <v>0.23013882250849</v>
      </c>
      <c r="EX14" s="18"/>
      <c r="EZ14" s="26" t="n">
        <v>125</v>
      </c>
      <c r="FA14" s="26" t="n">
        <v>106.4</v>
      </c>
      <c r="FB14" s="27" t="n">
        <v>0.6</v>
      </c>
      <c r="FC14" s="29" t="n">
        <f aca="false">-(PI()*FA$37^2/2000000)*SQRT(2*9.81*FA$37*FB14)*LOG((0.01/3.71/FA$37)+(3.1124/FA$37/SQRT(2*9.81*FA$37*FB14)))</f>
        <v>2.53329341049699</v>
      </c>
      <c r="FD14" s="19" t="n">
        <f aca="false">(FC14*4/PI()/FA$37^2)*1000</f>
        <v>0.233228150644825</v>
      </c>
      <c r="FE14" s="18"/>
      <c r="FG14" s="26" t="n">
        <v>140</v>
      </c>
      <c r="FH14" s="26" t="n">
        <v>131.8</v>
      </c>
      <c r="FI14" s="27" t="n">
        <v>0.6</v>
      </c>
      <c r="FJ14" s="29" t="n">
        <f aca="false">-(PI()*FH$37^2/2000000)*SQRT(2*9.81*FH$37*FI14)*LOG((0.01/3.71/FH$37)+(3.1124/FH$37/SQRT(2*9.81*FH$37*FI14)))</f>
        <v>3.53304314606933</v>
      </c>
      <c r="FK14" s="19" t="n">
        <f aca="false">(FJ14*4/PI()/FH$37^2)*1000</f>
        <v>0.254305514547515</v>
      </c>
      <c r="FL14" s="18"/>
      <c r="FN14" s="26" t="n">
        <v>140</v>
      </c>
      <c r="FO14" s="26" t="n">
        <v>126.6</v>
      </c>
      <c r="FP14" s="27" t="n">
        <v>0.6</v>
      </c>
      <c r="FQ14" s="29" t="n">
        <f aca="false">-(PI()*FO$37^2/2000000)*SQRT(2*9.81*FO$37*FP14)*LOG((0.01/3.71/FO$37)+(3.1124/FO$37/SQRT(2*9.81*FO$37*FP14)))</f>
        <v>3.2669663098953</v>
      </c>
      <c r="FR14" s="19" t="n">
        <f aca="false">(FQ14*4/PI()/FO$37^2)*1000</f>
        <v>0.249189504900136</v>
      </c>
      <c r="FS14" s="18"/>
      <c r="FU14" s="26" t="n">
        <v>140</v>
      </c>
      <c r="FV14" s="26" t="n">
        <v>119.2</v>
      </c>
      <c r="FW14" s="27" t="n">
        <v>0.6</v>
      </c>
      <c r="FX14" s="29" t="n">
        <f aca="false">-(PI()*FV$37^2/2000000)*SQRT(2*9.81*FV$37*FW14)*LOG((0.01/3.71/FV$37)+(3.1124/FV$37/SQRT(2*9.81*FV$37*FW14)))</f>
        <v>2.88558530364665</v>
      </c>
      <c r="FY14" s="19" t="n">
        <f aca="false">(FX14*4/PI()/FV$37^2)*1000</f>
        <v>0.241275773552003</v>
      </c>
      <c r="FZ14" s="18"/>
      <c r="GB14" s="26" t="n">
        <v>160</v>
      </c>
      <c r="GC14" s="26" t="n">
        <v>150.6</v>
      </c>
      <c r="GD14" s="27" t="n">
        <v>0.6</v>
      </c>
      <c r="GE14" s="29" t="n">
        <f aca="false">-(PI()*GC$37^2/2000000)*SQRT(2*9.81*GC$37*GD14)*LOG((0.01/3.71/GC$37)+(3.1124/GC$37/SQRT(2*9.81*GC$37*GD14)))</f>
        <v>5.06521801972619</v>
      </c>
      <c r="GF14" s="19" t="n">
        <f aca="false">(GE14*4/PI()/GC$37^2)*1000</f>
        <v>0.279139364846802</v>
      </c>
    </row>
    <row r="15" s="25" customFormat="true" ht="11.1" hidden="false" customHeight="true" outlineLevel="0" collapsed="false">
      <c r="B15" s="26" t="n">
        <v>25</v>
      </c>
      <c r="C15" s="26" t="n">
        <v>21.2</v>
      </c>
      <c r="D15" s="27" t="n">
        <v>0.7</v>
      </c>
      <c r="E15" s="28" t="n">
        <f aca="false">-(PI()*$C$37^2/2000000)*SQRT(2*9.81*$C$37*D15)*LOG((0.01/3.71/$C$37)+(3.1124/$C$37/SQRT(2*9.81*$C$37*D15)))</f>
        <v>0.0248028122667018</v>
      </c>
      <c r="F15" s="19" t="n">
        <f aca="false">(E15*4/PI()/$C$37^2)*1000</f>
        <v>0.0702650440517246</v>
      </c>
      <c r="I15" s="26" t="n">
        <v>32</v>
      </c>
      <c r="J15" s="26" t="n">
        <v>28.4</v>
      </c>
      <c r="K15" s="27" t="n">
        <v>0.7</v>
      </c>
      <c r="L15" s="28" t="n">
        <f aca="false">-(PI()*$J$37^2/2000000)*SQRT(2*9.81*$J$37*K15)*LOG((0.01/3.71/$J$37)+(3.1124/$J$37/SQRT(2*9.81*$J$37*K15)))</f>
        <v>0.0584955249992465</v>
      </c>
      <c r="M15" s="19" t="n">
        <f aca="false">(L15*4/PI()/$J$37^2)*1000</f>
        <v>0.0897940967629786</v>
      </c>
      <c r="N15" s="18"/>
      <c r="O15" s="18"/>
      <c r="P15" s="26" t="n">
        <v>32</v>
      </c>
      <c r="Q15" s="26" t="n">
        <v>27.2</v>
      </c>
      <c r="R15" s="27" t="n">
        <v>0.7</v>
      </c>
      <c r="S15" s="28" t="n">
        <f aca="false">-(PI()*$Q$37^2/2000000)*SQRT(2*9.81*$Q$37*R15)*LOG((0.01/3.71/$Q$37)+(3.1124/$Q$37/SQRT(2*9.81*$Q$37*R15)))</f>
        <v>0.0498747944524779</v>
      </c>
      <c r="T15" s="19" t="n">
        <f aca="false">(S15*4/PI()/$Q$37^2)*1000</f>
        <v>0.0858328295069647</v>
      </c>
      <c r="U15" s="18"/>
      <c r="W15" s="26" t="n">
        <v>40</v>
      </c>
      <c r="X15" s="26" t="n">
        <v>36</v>
      </c>
      <c r="Y15" s="27" t="n">
        <v>0.7</v>
      </c>
      <c r="Z15" s="28" t="n">
        <f aca="false">-(PI()*$X$37^2/2000000)*SQRT(2*9.81*$X$37*Y15)*LOG((0.01/3.71/$X$37)+(3.1124/$X$37/SQRT(2*9.81*$X$37*Y15)))</f>
        <v>0.110409376573512</v>
      </c>
      <c r="AA15" s="19" t="n">
        <f aca="false">(Z15*4/PI()/$X$37^2)*1000</f>
        <v>0.107275101769598</v>
      </c>
      <c r="AB15" s="18"/>
      <c r="AD15" s="26" t="n">
        <v>40</v>
      </c>
      <c r="AE15" s="26" t="n">
        <v>34</v>
      </c>
      <c r="AF15" s="27" t="n">
        <v>0.7</v>
      </c>
      <c r="AG15" s="28" t="n">
        <f aca="false">-(PI()*$AE$37^2/2000000)*SQRT(2*9.81*$AE$37*AF15)*LOG((0.01/3.71/$AE$37)+(3.1124/$AE$37/SQRT(2*9.81*$AE$37*AF15)))</f>
        <v>0.0927985470057665</v>
      </c>
      <c r="AH15" s="19" t="n">
        <f aca="false">(AG15*4/PI()/$AE$37^2)*1000</f>
        <v>0.102210017077601</v>
      </c>
      <c r="AI15" s="18"/>
      <c r="AK15" s="26" t="n">
        <v>50</v>
      </c>
      <c r="AL15" s="26" t="n">
        <v>47.2</v>
      </c>
      <c r="AM15" s="27" t="n">
        <v>0.7</v>
      </c>
      <c r="AN15" s="28" t="n">
        <f aca="false">-(PI()*$AL$37^2/2000000)*SQRT(2*9.81*$AL$37*AM15)*LOG((0.01/3.71/$AL$37)+(3.1124/$AL$37/SQRT(2*9.81*$AL$37*AM15)))</f>
        <v>0.226963265045027</v>
      </c>
      <c r="AO15" s="19" t="n">
        <f aca="false">(AN15*4/PI()/$AL$37^2)*1000</f>
        <v>0.130818743439355</v>
      </c>
      <c r="AP15" s="18"/>
      <c r="AR15" s="26" t="n">
        <v>50</v>
      </c>
      <c r="AS15" s="26" t="n">
        <v>46.4</v>
      </c>
      <c r="AT15" s="27" t="n">
        <v>0.7</v>
      </c>
      <c r="AU15" s="28" t="n">
        <f aca="false">-(PI()*$AS$37^2/2000000)*SQRT(2*9.81*$AS$37*AT15)*LOG((0.01/3.71/$AS$37)+(3.1124/$AS$37/SQRT(2*9.81*$AS$37*AT15)))</f>
        <v>0.203833295302559</v>
      </c>
      <c r="AV15" s="19" t="n">
        <f aca="false">(AU15*4/PI()/$AS$37^2)*1000</f>
        <v>0.127030607385513</v>
      </c>
      <c r="AW15" s="18"/>
      <c r="AY15" s="26" t="n">
        <v>50</v>
      </c>
      <c r="AZ15" s="26" t="n">
        <v>45.2</v>
      </c>
      <c r="BA15" s="27" t="n">
        <v>0.7</v>
      </c>
      <c r="BB15" s="28" t="n">
        <f aca="false">-(PI()*$AZ$37^2/2000000)*SQRT(2*9.81*$AZ$37*BA15)*LOG((0.01/3.71/$AZ$37)+(3.1124/$AZ$37/SQRT(2*9.81*$AZ$37*BA15)))</f>
        <v>0.173130764191405</v>
      </c>
      <c r="BC15" s="19" t="n">
        <f aca="false">(BB15*4/PI()/$AZ$37^2)*1000</f>
        <v>0.121468918963783</v>
      </c>
      <c r="BD15" s="18"/>
      <c r="BF15" s="26" t="n">
        <v>63</v>
      </c>
      <c r="BG15" s="26" t="n">
        <v>59.2</v>
      </c>
      <c r="BH15" s="27" t="n">
        <v>0.7</v>
      </c>
      <c r="BI15" s="28" t="n">
        <f aca="false">-(PI()*$BG$37^2/2000000)*SQRT(2*9.81*$BG$37*BH15)*LOG((0.01/3.71/$BG$37)+(3.1124/$BG$37/SQRT(2*9.81*$BG$37*BH15)))</f>
        <v>0.427543770804522</v>
      </c>
      <c r="BJ15" s="19" t="n">
        <f aca="false">(BI15*4/PI()/$BG$37^2)*1000</f>
        <v>0.155327119502575</v>
      </c>
      <c r="BK15" s="18"/>
      <c r="BM15" s="26" t="n">
        <v>63</v>
      </c>
      <c r="BN15" s="26" t="n">
        <v>57</v>
      </c>
      <c r="BO15" s="27" t="n">
        <v>0.7</v>
      </c>
      <c r="BP15" s="28" t="n">
        <f aca="false">-(PI()*$BN$37^2/2000000)*SQRT(2*9.81*$BN$37*BO15)*LOG((0.01/3.71/$BN$37)+(3.1124/$BN$37/SQRT(2*9.81*$BN$37*BO15)))</f>
        <v>0.385428152878086</v>
      </c>
      <c r="BQ15" s="19" t="n">
        <f aca="false">(BP15*4/PI()/$BN$37^2)*1000</f>
        <v>0.151044126161468</v>
      </c>
      <c r="BR15" s="18"/>
      <c r="BT15" s="26" t="n">
        <v>63</v>
      </c>
      <c r="BU15" s="26" t="n">
        <v>53.6</v>
      </c>
      <c r="BV15" s="27" t="n">
        <v>0.7</v>
      </c>
      <c r="BW15" s="28" t="n">
        <f aca="false">-(PI()*$BU$37^2/2000000)*SQRT(2*9.81*$BU$37*BV15)*LOG((0.01/3.71/$BU$37)+(3.1124/$BU$37/SQRT(2*9.81*$BU$37*BV15)))</f>
        <v>0.325630028215048</v>
      </c>
      <c r="BX15" s="19" t="n">
        <f aca="false">(BW15*4/PI()/$BU$37^2)*1000</f>
        <v>0.14431284420132</v>
      </c>
      <c r="BY15" s="18"/>
      <c r="CA15" s="26" t="n">
        <v>75</v>
      </c>
      <c r="CB15" s="26" t="n">
        <v>70.6</v>
      </c>
      <c r="CC15" s="27" t="n">
        <v>0.7</v>
      </c>
      <c r="CD15" s="28" t="n">
        <f aca="false">-(PI()*$CB$37^2/2000000)*SQRT(2*9.81*$CB$37*CC15)*LOG((0.01/3.71/$CB$37)+(3.1124/$CB$37/SQRT(2*9.81*$CB$37*CC15)))</f>
        <v>0.691765558826035</v>
      </c>
      <c r="CE15" s="19" t="n">
        <f aca="false">(CD15*4/PI()/$CB$37^2)*1000</f>
        <v>0.17670940003995</v>
      </c>
      <c r="CF15" s="18"/>
      <c r="CH15" s="26" t="n">
        <v>75</v>
      </c>
      <c r="CI15" s="26" t="n">
        <v>67.8</v>
      </c>
      <c r="CJ15" s="27" t="n">
        <v>0.7</v>
      </c>
      <c r="CK15" s="28" t="n">
        <f aca="false">-(PI()*CI$37^2/2000000)*SQRT(2*9.81*CI$37*CJ15)*LOG((0.01/3.71/CI$37)+(3.1124/CI$37/SQRT(2*9.81*CI$37*CJ15)))</f>
        <v>0.619445164317097</v>
      </c>
      <c r="CL15" s="19" t="n">
        <f aca="false">(CK15*4/PI()/CI$37^2)*1000</f>
        <v>0.171574838150447</v>
      </c>
      <c r="CM15" s="18"/>
      <c r="CO15" s="26" t="n">
        <v>75</v>
      </c>
      <c r="CP15" s="26" t="n">
        <v>63.8</v>
      </c>
      <c r="CQ15" s="27" t="n">
        <v>0.7</v>
      </c>
      <c r="CR15" s="28" t="n">
        <f aca="false">-(PI()*CP$37^2/2000000)*SQRT(2*9.81*CP$37*CQ15)*LOG((0.01/3.71/CP$37)+(3.1124/CP$37/SQRT(2*9.81*CP$37*CQ15)))</f>
        <v>0.524650109039268</v>
      </c>
      <c r="CS15" s="19" t="n">
        <f aca="false">(CR15*4/PI()/CP$37^2)*1000</f>
        <v>0.164111316216038</v>
      </c>
      <c r="CT15" s="18"/>
      <c r="CV15" s="26" t="n">
        <v>90</v>
      </c>
      <c r="CW15" s="26" t="n">
        <v>84.6</v>
      </c>
      <c r="CX15" s="27" t="n">
        <v>0.7</v>
      </c>
      <c r="CY15" s="28" t="n">
        <f aca="false">-(PI()*CW$37^2/2000000)*SQRT(2*9.81*CW$37*CX15)*LOG((0.01/3.71/CW$37)+(3.1124/CW$37/SQRT(2*9.81*CW$37*CX15)))</f>
        <v>1.13210763047538</v>
      </c>
      <c r="CZ15" s="19" t="n">
        <f aca="false">(CY15*4/PI()/CW$37^2)*1000</f>
        <v>0.201398907390317</v>
      </c>
      <c r="DA15" s="18"/>
      <c r="DC15" s="26" t="n">
        <v>90</v>
      </c>
      <c r="DD15" s="26" t="n">
        <v>81.4</v>
      </c>
      <c r="DE15" s="27" t="n">
        <v>0.7</v>
      </c>
      <c r="DF15" s="28" t="n">
        <f aca="false">-(PI()*DD$37^2/2000000)*SQRT(2*9.81*DD$37*DE15)*LOG((0.01/3.71/DD$37)+(3.1124/DD$37/SQRT(2*9.81*DD$37*DE15)))</f>
        <v>1.01941169935788</v>
      </c>
      <c r="DG15" s="19" t="n">
        <f aca="false">(DF15*4/PI()/DD$37^2)*1000</f>
        <v>0.195889393836988</v>
      </c>
      <c r="DH15" s="18"/>
      <c r="DJ15" s="26" t="n">
        <v>90</v>
      </c>
      <c r="DK15" s="26" t="n">
        <v>76.6</v>
      </c>
      <c r="DL15" s="27" t="n">
        <v>0.7</v>
      </c>
      <c r="DM15" s="28" t="n">
        <f aca="false">-(PI()*DK$37^2/2000000)*SQRT(2*9.81*DK$37*DL15)*LOG((0.01/3.71/DK$37)+(3.1124/DK$37/SQRT(2*9.81*DK$37*DL15)))</f>
        <v>0.863983602946456</v>
      </c>
      <c r="DN15" s="19" t="n">
        <f aca="false">(DM15*4/PI()/DK$37^2)*1000</f>
        <v>0.187481353283851</v>
      </c>
      <c r="DO15" s="18"/>
      <c r="DQ15" s="26" t="n">
        <v>110</v>
      </c>
      <c r="DR15" s="26" t="n">
        <v>103.6</v>
      </c>
      <c r="DS15" s="27" t="n">
        <v>0.7</v>
      </c>
      <c r="DT15" s="29" t="n">
        <f aca="false">-(PI()*DR$37^2/2000000)*SQRT(2*9.81*DR$37*DS15)*LOG((0.01/3.71/DR$37)+(3.1124/DR$37/SQRT(2*9.81*DR$37*DS15)))</f>
        <v>2.01352506979743</v>
      </c>
      <c r="DU15" s="19" t="n">
        <f aca="false">(DT15*4/PI()/DR$37^2)*1000</f>
        <v>0.23431699592929</v>
      </c>
      <c r="DV15" s="18"/>
      <c r="DX15" s="26" t="n">
        <v>110</v>
      </c>
      <c r="DY15" s="26" t="n">
        <v>99.4</v>
      </c>
      <c r="DZ15" s="27" t="n">
        <v>0.7</v>
      </c>
      <c r="EA15" s="29" t="n">
        <f aca="false">-(PI()*DY$37^2/2000000)*SQRT(2*9.81*DY$37*DZ15)*LOG((0.01/3.71/DY$37)+(3.1124/DY$37/SQRT(2*9.81*DY$37*DZ15)))</f>
        <v>1.86088118216371</v>
      </c>
      <c r="EB15" s="19" t="n">
        <f aca="false">(EA15*4/PI()/DY$37^2)*1000</f>
        <v>0.229530999014233</v>
      </c>
      <c r="EC15" s="18"/>
      <c r="EE15" s="26" t="n">
        <v>110</v>
      </c>
      <c r="EF15" s="26" t="n">
        <v>93.6</v>
      </c>
      <c r="EG15" s="27" t="n">
        <v>0.7</v>
      </c>
      <c r="EH15" s="29" t="n">
        <f aca="false">-(PI()*EF$37^2/2000000)*SQRT(2*9.81*EF$37*EG15)*LOG((0.01/3.71/EF$37)+(3.1124/EF$37/SQRT(2*9.81*EF$37*EG15)))</f>
        <v>1.63207300401278</v>
      </c>
      <c r="EI15" s="19" t="n">
        <f aca="false">(EH15*4/PI()/EF$37^2)*1000</f>
        <v>0.221768053817596</v>
      </c>
      <c r="EJ15" s="18"/>
      <c r="EL15" s="26" t="n">
        <v>125</v>
      </c>
      <c r="EM15" s="26" t="n">
        <v>117.6</v>
      </c>
      <c r="EN15" s="27" t="n">
        <v>0.7</v>
      </c>
      <c r="EO15" s="29" t="n">
        <f aca="false">-(PI()*EM$37^2/2000000)*SQRT(2*9.81*EM$37*EN15)*LOG((0.01/3.71/EM$37)+(3.1124/EM$37/SQRT(2*9.81*EM$37*EN15)))</f>
        <v>2.841466926459</v>
      </c>
      <c r="EP15" s="19" t="n">
        <f aca="false">(EO15*4/PI()/EM$37^2)*1000</f>
        <v>0.256342043883326</v>
      </c>
      <c r="EQ15" s="18"/>
      <c r="ES15" s="26" t="n">
        <v>125</v>
      </c>
      <c r="ET15" s="26" t="n">
        <v>113</v>
      </c>
      <c r="EU15" s="27" t="n">
        <v>0.7</v>
      </c>
      <c r="EV15" s="29" t="n">
        <f aca="false">-(PI()*ET$37^2/2000000)*SQRT(2*9.81*ET$37*EU15)*LOG((0.01/3.71/ET$37)+(3.1124/ET$37/SQRT(2*9.81*ET$37*EU15)))</f>
        <v>2.62692958656455</v>
      </c>
      <c r="EW15" s="19" t="n">
        <f aca="false">(EV15*4/PI()/ET$37^2)*1000</f>
        <v>0.251157951909325</v>
      </c>
      <c r="EX15" s="18"/>
      <c r="EZ15" s="26" t="n">
        <v>125</v>
      </c>
      <c r="FA15" s="26" t="n">
        <v>106.4</v>
      </c>
      <c r="FB15" s="27" t="n">
        <v>0.7</v>
      </c>
      <c r="FC15" s="29" t="n">
        <f aca="false">-(PI()*FA$37^2/2000000)*SQRT(2*9.81*FA$37*FB15)*LOG((0.01/3.71/FA$37)+(3.1124/FA$37/SQRT(2*9.81*FA$37*FB15)))</f>
        <v>2.76454624072116</v>
      </c>
      <c r="FD15" s="19" t="n">
        <f aca="false">(FC15*4/PI()/FA$37^2)*1000</f>
        <v>0.25451848744556</v>
      </c>
      <c r="FE15" s="18"/>
      <c r="FG15" s="26" t="n">
        <v>140</v>
      </c>
      <c r="FH15" s="26" t="n">
        <v>131.8</v>
      </c>
      <c r="FI15" s="27" t="n">
        <v>0.7</v>
      </c>
      <c r="FJ15" s="29" t="n">
        <f aca="false">-(PI()*FH$37^2/2000000)*SQRT(2*9.81*FH$37*FI15)*LOG((0.01/3.71/FH$37)+(3.1124/FH$37/SQRT(2*9.81*FH$37*FI15)))</f>
        <v>3.85450637610005</v>
      </c>
      <c r="FK15" s="19" t="n">
        <f aca="false">(FJ15*4/PI()/FH$37^2)*1000</f>
        <v>0.277444171150682</v>
      </c>
      <c r="FL15" s="18"/>
      <c r="FN15" s="26" t="n">
        <v>140</v>
      </c>
      <c r="FO15" s="26" t="n">
        <v>126.6</v>
      </c>
      <c r="FP15" s="27" t="n">
        <v>0.7</v>
      </c>
      <c r="FQ15" s="29" t="n">
        <f aca="false">-(PI()*FO$37^2/2000000)*SQRT(2*9.81*FO$37*FP15)*LOG((0.01/3.71/FO$37)+(3.1124/FO$37/SQRT(2*9.81*FO$37*FP15)))</f>
        <v>3.56444500620629</v>
      </c>
      <c r="FR15" s="19" t="n">
        <f aca="false">(FQ15*4/PI()/FO$37^2)*1000</f>
        <v>0.271879842669322</v>
      </c>
      <c r="FS15" s="18"/>
      <c r="FU15" s="26" t="n">
        <v>140</v>
      </c>
      <c r="FV15" s="26" t="n">
        <v>119.2</v>
      </c>
      <c r="FW15" s="27" t="n">
        <v>0.7</v>
      </c>
      <c r="FX15" s="29" t="n">
        <f aca="false">-(PI()*FV$37^2/2000000)*SQRT(2*9.81*FV$37*FW15)*LOG((0.01/3.71/FV$37)+(3.1124/FV$37/SQRT(2*9.81*FV$37*FW15)))</f>
        <v>3.14865631888352</v>
      </c>
      <c r="FY15" s="19" t="n">
        <f aca="false">(FX15*4/PI()/FV$37^2)*1000</f>
        <v>0.263272233895828</v>
      </c>
      <c r="FZ15" s="18"/>
      <c r="GB15" s="26" t="n">
        <v>160</v>
      </c>
      <c r="GC15" s="26" t="n">
        <v>150.6</v>
      </c>
      <c r="GD15" s="27" t="n">
        <v>0.7</v>
      </c>
      <c r="GE15" s="29" t="n">
        <f aca="false">-(PI()*GC$37^2/2000000)*SQRT(2*9.81*GC$37*GD15)*LOG((0.01/3.71/GC$37)+(3.1124/GC$37/SQRT(2*9.81*GC$37*GD15)))</f>
        <v>5.5245289756756</v>
      </c>
      <c r="GF15" s="19" t="n">
        <f aca="false">(GE15*4/PI()/GC$37^2)*1000</f>
        <v>0.304451556348053</v>
      </c>
    </row>
    <row r="16" s="25" customFormat="true" ht="11.1" hidden="false" customHeight="true" outlineLevel="0" collapsed="false">
      <c r="B16" s="26" t="n">
        <v>25</v>
      </c>
      <c r="C16" s="26" t="n">
        <v>21.2</v>
      </c>
      <c r="D16" s="27" t="n">
        <v>0.8</v>
      </c>
      <c r="E16" s="28" t="n">
        <f aca="false">-(PI()*$C$37^2/2000000)*SQRT(2*9.81*$C$37*D16)*LOG((0.01/3.71/$C$37)+(3.1124/$C$37/SQRT(2*9.81*$C$37*D16)))</f>
        <v>0.0268831160561463</v>
      </c>
      <c r="F16" s="19" t="n">
        <f aca="false">(E16*4/PI()/$C$37^2)*1000</f>
        <v>0.0761584337139335</v>
      </c>
      <c r="I16" s="26" t="n">
        <v>32</v>
      </c>
      <c r="J16" s="26" t="n">
        <v>28.4</v>
      </c>
      <c r="K16" s="27" t="n">
        <v>0.8</v>
      </c>
      <c r="L16" s="28" t="n">
        <f aca="false">-(PI()*$J$37^2/2000000)*SQRT(2*9.81*$J$37*K16)*LOG((0.01/3.71/$J$37)+(3.1124/$J$37/SQRT(2*9.81*$J$37*K16)))</f>
        <v>0.0633235081825263</v>
      </c>
      <c r="M16" s="19" t="n">
        <f aca="false">(L16*4/PI()/$J$37^2)*1000</f>
        <v>0.0972053370097333</v>
      </c>
      <c r="N16" s="18"/>
      <c r="O16" s="18"/>
      <c r="P16" s="26" t="n">
        <v>32</v>
      </c>
      <c r="Q16" s="26" t="n">
        <v>27.2</v>
      </c>
      <c r="R16" s="27" t="n">
        <v>0.8</v>
      </c>
      <c r="S16" s="28" t="n">
        <f aca="false">-(PI()*$Q$37^2/2000000)*SQRT(2*9.81*$Q$37*R16)*LOG((0.01/3.71/$Q$37)+(3.1124/$Q$37/SQRT(2*9.81*$Q$37*R16)))</f>
        <v>0.0540028155767429</v>
      </c>
      <c r="T16" s="19" t="n">
        <f aca="false">(S16*4/PI()/$Q$37^2)*1000</f>
        <v>0.0929370138399506</v>
      </c>
      <c r="U16" s="18"/>
      <c r="W16" s="26" t="n">
        <v>40</v>
      </c>
      <c r="X16" s="26" t="n">
        <v>36</v>
      </c>
      <c r="Y16" s="27" t="n">
        <v>0.8</v>
      </c>
      <c r="Z16" s="28" t="n">
        <f aca="false">-(PI()*$X$37^2/2000000)*SQRT(2*9.81*$X$37*Y16)*LOG((0.01/3.71/$X$37)+(3.1124/$X$37/SQRT(2*9.81*$X$37*Y16)))</f>
        <v>0.119427467188344</v>
      </c>
      <c r="AA16" s="19" t="n">
        <f aca="false">(Z16*4/PI()/$X$37^2)*1000</f>
        <v>0.116037188998932</v>
      </c>
      <c r="AB16" s="18"/>
      <c r="AD16" s="26" t="n">
        <v>40</v>
      </c>
      <c r="AE16" s="26" t="n">
        <v>34</v>
      </c>
      <c r="AF16" s="27" t="n">
        <v>0.8</v>
      </c>
      <c r="AG16" s="28" t="n">
        <f aca="false">-(PI()*$AE$37^2/2000000)*SQRT(2*9.81*$AE$37*AF16)*LOG((0.01/3.71/$AE$37)+(3.1124/$AE$37/SQRT(2*9.81*$AE$37*AF16)))</f>
        <v>0.100399051512415</v>
      </c>
      <c r="AH16" s="19" t="n">
        <f aca="false">(AG16*4/PI()/$AE$37^2)*1000</f>
        <v>0.110581351764282</v>
      </c>
      <c r="AI16" s="18"/>
      <c r="AK16" s="26" t="n">
        <v>50</v>
      </c>
      <c r="AL16" s="26" t="n">
        <v>47.2</v>
      </c>
      <c r="AM16" s="27" t="n">
        <v>0.8</v>
      </c>
      <c r="AN16" s="28" t="n">
        <f aca="false">-(PI()*$AL$37^2/2000000)*SQRT(2*9.81*$AL$37*AM16)*LOG((0.01/3.71/$AL$37)+(3.1124/$AL$37/SQRT(2*9.81*$AL$37*AM16)))</f>
        <v>0.24530586971827</v>
      </c>
      <c r="AO16" s="19" t="n">
        <f aca="false">(AN16*4/PI()/$AL$37^2)*1000</f>
        <v>0.141391187813922</v>
      </c>
      <c r="AP16" s="18"/>
      <c r="AR16" s="26" t="n">
        <v>50</v>
      </c>
      <c r="AS16" s="26" t="n">
        <v>46.4</v>
      </c>
      <c r="AT16" s="27" t="n">
        <v>0.8</v>
      </c>
      <c r="AU16" s="28" t="n">
        <f aca="false">-(PI()*$AS$37^2/2000000)*SQRT(2*9.81*$AS$37*AT16)*LOG((0.01/3.71/$AS$37)+(3.1124/$AS$37/SQRT(2*9.81*$AS$37*AT16)))</f>
        <v>0.220331412476555</v>
      </c>
      <c r="AV16" s="19" t="n">
        <f aca="false">(AU16*4/PI()/$AS$37^2)*1000</f>
        <v>0.137312371423225</v>
      </c>
      <c r="AW16" s="18"/>
      <c r="AY16" s="26" t="n">
        <v>50</v>
      </c>
      <c r="AZ16" s="26" t="n">
        <v>45.2</v>
      </c>
      <c r="BA16" s="27" t="n">
        <v>0.8</v>
      </c>
      <c r="BB16" s="28" t="n">
        <f aca="false">-(PI()*$AZ$37^2/2000000)*SQRT(2*9.81*$AZ$37*BA16)*LOG((0.01/3.71/$AZ$37)+(3.1124/$AZ$37/SQRT(2*9.81*$AZ$37*BA16)))</f>
        <v>0.187176605522462</v>
      </c>
      <c r="BC16" s="19" t="n">
        <f aca="false">(BB16*4/PI()/$AZ$37^2)*1000</f>
        <v>0.131323511649195</v>
      </c>
      <c r="BD16" s="18"/>
      <c r="BF16" s="26" t="n">
        <v>63</v>
      </c>
      <c r="BG16" s="26" t="n">
        <v>59.2</v>
      </c>
      <c r="BH16" s="27" t="n">
        <v>0.8</v>
      </c>
      <c r="BI16" s="28" t="n">
        <f aca="false">-(PI()*$BG$37^2/2000000)*SQRT(2*9.81*$BG$37*BH16)*LOG((0.01/3.71/$BG$37)+(3.1124/$BG$37/SQRT(2*9.81*$BG$37*BH16)))</f>
        <v>0.461808176975093</v>
      </c>
      <c r="BJ16" s="19" t="n">
        <f aca="false">(BI16*4/PI()/$BG$37^2)*1000</f>
        <v>0.167775415736493</v>
      </c>
      <c r="BK16" s="18"/>
      <c r="BM16" s="26" t="n">
        <v>63</v>
      </c>
      <c r="BN16" s="26" t="n">
        <v>57</v>
      </c>
      <c r="BO16" s="27" t="n">
        <v>0.8</v>
      </c>
      <c r="BP16" s="28" t="n">
        <f aca="false">-(PI()*$BN$37^2/2000000)*SQRT(2*9.81*$BN$37*BO16)*LOG((0.01/3.71/$BN$37)+(3.1124/$BN$37/SQRT(2*9.81*$BN$37*BO16)))</f>
        <v>0.416358109268663</v>
      </c>
      <c r="BQ16" s="19" t="n">
        <f aca="false">(BP16*4/PI()/$BN$37^2)*1000</f>
        <v>0.163165161431833</v>
      </c>
      <c r="BR16" s="18"/>
      <c r="BT16" s="26" t="n">
        <v>63</v>
      </c>
      <c r="BU16" s="26" t="n">
        <v>53.6</v>
      </c>
      <c r="BV16" s="27" t="n">
        <v>0.8</v>
      </c>
      <c r="BW16" s="28" t="n">
        <f aca="false">-(PI()*$BU$37^2/2000000)*SQRT(2*9.81*$BU$37*BV16)*LOG((0.01/3.71/$BU$37)+(3.1124/$BU$37/SQRT(2*9.81*$BU$37*BV16)))</f>
        <v>0.351818562102167</v>
      </c>
      <c r="BX16" s="19" t="n">
        <f aca="false">(BW16*4/PI()/$BU$37^2)*1000</f>
        <v>0.155919088967595</v>
      </c>
      <c r="BY16" s="18"/>
      <c r="CA16" s="26" t="n">
        <v>75</v>
      </c>
      <c r="CB16" s="26" t="n">
        <v>70.6</v>
      </c>
      <c r="CC16" s="27" t="n">
        <v>0.8</v>
      </c>
      <c r="CD16" s="28" t="n">
        <f aca="false">-(PI()*$CB$37^2/2000000)*SQRT(2*9.81*$CB$37*CC16)*LOG((0.01/3.71/$CB$37)+(3.1124/$CB$37/SQRT(2*9.81*$CB$37*CC16)))</f>
        <v>0.746880706780875</v>
      </c>
      <c r="CE16" s="19" t="n">
        <f aca="false">(CD16*4/PI()/$CB$37^2)*1000</f>
        <v>0.190788396318315</v>
      </c>
      <c r="CF16" s="18"/>
      <c r="CH16" s="26" t="n">
        <v>75</v>
      </c>
      <c r="CI16" s="26" t="n">
        <v>67.8</v>
      </c>
      <c r="CJ16" s="27" t="n">
        <v>0.8</v>
      </c>
      <c r="CK16" s="28" t="n">
        <f aca="false">-(PI()*CI$37^2/2000000)*SQRT(2*9.81*CI$37*CJ16)*LOG((0.01/3.71/CI$37)+(3.1124/CI$37/SQRT(2*9.81*CI$37*CJ16)))</f>
        <v>0.668863131881417</v>
      </c>
      <c r="CL16" s="19" t="n">
        <f aca="false">(CK16*4/PI()/CI$37^2)*1000</f>
        <v>0.185262699925782</v>
      </c>
      <c r="CM16" s="18"/>
      <c r="CO16" s="26" t="n">
        <v>75</v>
      </c>
      <c r="CP16" s="26" t="n">
        <v>63.8</v>
      </c>
      <c r="CQ16" s="27" t="n">
        <v>0.8</v>
      </c>
      <c r="CR16" s="28" t="n">
        <f aca="false">-(PI()*CP$37^2/2000000)*SQRT(2*9.81*CP$37*CQ16)*LOG((0.01/3.71/CP$37)+(3.1124/CP$37/SQRT(2*9.81*CP$37*CQ16)))</f>
        <v>0.56658987773756</v>
      </c>
      <c r="CS16" s="19" t="n">
        <f aca="false">(CR16*4/PI()/CP$37^2)*1000</f>
        <v>0.177230136786716</v>
      </c>
      <c r="CT16" s="18"/>
      <c r="CV16" s="26" t="n">
        <v>90</v>
      </c>
      <c r="CW16" s="26" t="n">
        <v>84.6</v>
      </c>
      <c r="CX16" s="27" t="n">
        <v>0.8</v>
      </c>
      <c r="CY16" s="28" t="n">
        <f aca="false">-(PI()*CW$37^2/2000000)*SQRT(2*9.81*CW$37*CX16)*LOG((0.01/3.71/CW$37)+(3.1124/CW$37/SQRT(2*9.81*CW$37*CX16)))</f>
        <v>1.22180102314685</v>
      </c>
      <c r="CZ16" s="19" t="n">
        <f aca="false">(CY16*4/PI()/CW$37^2)*1000</f>
        <v>0.217355121091111</v>
      </c>
      <c r="DA16" s="18"/>
      <c r="DC16" s="26" t="n">
        <v>90</v>
      </c>
      <c r="DD16" s="26" t="n">
        <v>81.4</v>
      </c>
      <c r="DE16" s="27" t="n">
        <v>0.8</v>
      </c>
      <c r="DF16" s="28" t="n">
        <f aca="false">-(PI()*DD$37^2/2000000)*SQRT(2*9.81*DD$37*DE16)*LOG((0.01/3.71/DD$37)+(3.1124/DD$37/SQRT(2*9.81*DD$37*DE16)))</f>
        <v>1.10027062726006</v>
      </c>
      <c r="DG16" s="19" t="n">
        <f aca="false">(DF16*4/PI()/DD$37^2)*1000</f>
        <v>0.211427185273994</v>
      </c>
      <c r="DH16" s="18"/>
      <c r="DJ16" s="26" t="n">
        <v>90</v>
      </c>
      <c r="DK16" s="26" t="n">
        <v>76.6</v>
      </c>
      <c r="DL16" s="27" t="n">
        <v>0.8</v>
      </c>
      <c r="DM16" s="28" t="n">
        <f aca="false">-(PI()*DK$37^2/2000000)*SQRT(2*9.81*DK$37*DL16)*LOG((0.01/3.71/DK$37)+(3.1124/DK$37/SQRT(2*9.81*DK$37*DL16)))</f>
        <v>0.932642418225041</v>
      </c>
      <c r="DN16" s="19" t="n">
        <f aca="false">(DM16*4/PI()/DK$37^2)*1000</f>
        <v>0.202380070758808</v>
      </c>
      <c r="DO16" s="18"/>
      <c r="DQ16" s="26" t="n">
        <v>110</v>
      </c>
      <c r="DR16" s="26" t="n">
        <v>103.6</v>
      </c>
      <c r="DS16" s="27" t="n">
        <v>0.8</v>
      </c>
      <c r="DT16" s="29" t="n">
        <f aca="false">-(PI()*DR$37^2/2000000)*SQRT(2*9.81*DR$37*DS16)*LOG((0.01/3.71/DR$37)+(3.1124/DR$37/SQRT(2*9.81*DR$37*DS16)))</f>
        <v>2.17207802647973</v>
      </c>
      <c r="DU16" s="19" t="n">
        <f aca="false">(DT16*4/PI()/DR$37^2)*1000</f>
        <v>0.252768046309925</v>
      </c>
      <c r="DV16" s="18"/>
      <c r="DX16" s="26" t="n">
        <v>110</v>
      </c>
      <c r="DY16" s="26" t="n">
        <v>99.4</v>
      </c>
      <c r="DZ16" s="27" t="n">
        <v>0.8</v>
      </c>
      <c r="EA16" s="29" t="n">
        <f aca="false">-(PI()*DY$37^2/2000000)*SQRT(2*9.81*DY$37*DZ16)*LOG((0.01/3.71/DY$37)+(3.1124/DY$37/SQRT(2*9.81*DY$37*DZ16)))</f>
        <v>2.00753316193721</v>
      </c>
      <c r="EB16" s="19" t="n">
        <f aca="false">(EA16*4/PI()/DY$37^2)*1000</f>
        <v>0.247619835500658</v>
      </c>
      <c r="EC16" s="18"/>
      <c r="EE16" s="26" t="n">
        <v>110</v>
      </c>
      <c r="EF16" s="26" t="n">
        <v>93.6</v>
      </c>
      <c r="EG16" s="27" t="n">
        <v>0.8</v>
      </c>
      <c r="EH16" s="29" t="n">
        <f aca="false">-(PI()*EF$37^2/2000000)*SQRT(2*9.81*EF$37*EG16)*LOG((0.01/3.71/EF$37)+(3.1124/EF$37/SQRT(2*9.81*EF$37*EG16)))</f>
        <v>1.76086905933078</v>
      </c>
      <c r="EI16" s="19" t="n">
        <f aca="false">(EH16*4/PI()/EF$37^2)*1000</f>
        <v>0.239269017596193</v>
      </c>
      <c r="EJ16" s="18"/>
      <c r="EL16" s="26" t="n">
        <v>125</v>
      </c>
      <c r="EM16" s="26" t="n">
        <v>117.6</v>
      </c>
      <c r="EN16" s="27" t="n">
        <v>0.8</v>
      </c>
      <c r="EO16" s="29" t="n">
        <f aca="false">-(PI()*EM$37^2/2000000)*SQRT(2*9.81*EM$37*EN16)*LOG((0.01/3.71/EM$37)+(3.1124/EM$37/SQRT(2*9.81*EM$37*EN16)))</f>
        <v>3.06444513370665</v>
      </c>
      <c r="EP16" s="19" t="n">
        <f aca="false">(EO16*4/PI()/EM$37^2)*1000</f>
        <v>0.276457952625763</v>
      </c>
      <c r="EQ16" s="18"/>
      <c r="ES16" s="26" t="n">
        <v>125</v>
      </c>
      <c r="ET16" s="26" t="n">
        <v>113</v>
      </c>
      <c r="EU16" s="27" t="n">
        <v>0.8</v>
      </c>
      <c r="EV16" s="29" t="n">
        <f aca="false">-(PI()*ET$37^2/2000000)*SQRT(2*9.81*ET$37*EU16)*LOG((0.01/3.71/ET$37)+(3.1124/ET$37/SQRT(2*9.81*ET$37*EU16)))</f>
        <v>2.83323182135399</v>
      </c>
      <c r="EW16" s="19" t="n">
        <f aca="false">(EV16*4/PI()/ET$37^2)*1000</f>
        <v>0.270882289793764</v>
      </c>
      <c r="EX16" s="18"/>
      <c r="EZ16" s="26" t="n">
        <v>125</v>
      </c>
      <c r="FA16" s="26" t="n">
        <v>106.4</v>
      </c>
      <c r="FB16" s="27" t="n">
        <v>0.8</v>
      </c>
      <c r="FC16" s="29" t="n">
        <f aca="false">-(PI()*FA$37^2/2000000)*SQRT(2*9.81*FA$37*FB16)*LOG((0.01/3.71/FA$37)+(3.1124/FA$37/SQRT(2*9.81*FA$37*FB16)))</f>
        <v>2.98154670035751</v>
      </c>
      <c r="FD16" s="19" t="n">
        <f aca="false">(FC16*4/PI()/FA$37^2)*1000</f>
        <v>0.274496676975582</v>
      </c>
      <c r="FE16" s="18"/>
      <c r="FG16" s="26" t="n">
        <v>140</v>
      </c>
      <c r="FH16" s="26" t="n">
        <v>131.8</v>
      </c>
      <c r="FI16" s="27" t="n">
        <v>0.8</v>
      </c>
      <c r="FJ16" s="29" t="n">
        <f aca="false">-(PI()*FH$37^2/2000000)*SQRT(2*9.81*FH$37*FI16)*LOG((0.01/3.71/FH$37)+(3.1124/FH$37/SQRT(2*9.81*FH$37*FI16)))</f>
        <v>4.15609489470696</v>
      </c>
      <c r="FK16" s="19" t="n">
        <f aca="false">(FJ16*4/PI()/FH$37^2)*1000</f>
        <v>0.299152262514152</v>
      </c>
      <c r="FL16" s="18"/>
      <c r="FN16" s="26" t="n">
        <v>140</v>
      </c>
      <c r="FO16" s="26" t="n">
        <v>126.6</v>
      </c>
      <c r="FP16" s="27" t="n">
        <v>0.8</v>
      </c>
      <c r="FQ16" s="29" t="n">
        <f aca="false">-(PI()*FO$37^2/2000000)*SQRT(2*9.81*FO$37*FP16)*LOG((0.01/3.71/FO$37)+(3.1124/FO$37/SQRT(2*9.81*FO$37*FP16)))</f>
        <v>3.84354530921761</v>
      </c>
      <c r="FR16" s="19" t="n">
        <f aca="false">(FQ16*4/PI()/FO$37^2)*1000</f>
        <v>0.29316835920964</v>
      </c>
      <c r="FS16" s="18"/>
      <c r="FU16" s="26" t="n">
        <v>140</v>
      </c>
      <c r="FV16" s="26" t="n">
        <v>119.2</v>
      </c>
      <c r="FW16" s="27" t="n">
        <v>0.8</v>
      </c>
      <c r="FX16" s="29" t="n">
        <f aca="false">-(PI()*FV$37^2/2000000)*SQRT(2*9.81*FV$37*FW16)*LOG((0.01/3.71/FV$37)+(3.1124/FV$37/SQRT(2*9.81*FV$37*FW16)))</f>
        <v>3.39549372352391</v>
      </c>
      <c r="FY16" s="19" t="n">
        <f aca="false">(FX16*4/PI()/FV$37^2)*1000</f>
        <v>0.283911334625553</v>
      </c>
      <c r="FZ16" s="18"/>
      <c r="GB16" s="26" t="n">
        <v>160</v>
      </c>
      <c r="GC16" s="26" t="n">
        <v>150.6</v>
      </c>
      <c r="GD16" s="27" t="n">
        <v>0.8</v>
      </c>
      <c r="GE16" s="29" t="n">
        <f aca="false">-(PI()*GC$37^2/2000000)*SQRT(2*9.81*GC$37*GD16)*LOG((0.01/3.71/GC$37)+(3.1124/GC$37/SQRT(2*9.81*GC$37*GD16)))</f>
        <v>5.95534911344835</v>
      </c>
      <c r="GF16" s="19" t="n">
        <f aca="false">(GE16*4/PI()/GC$37^2)*1000</f>
        <v>0.328193645859848</v>
      </c>
    </row>
    <row r="17" s="25" customFormat="true" ht="11.1" hidden="false" customHeight="true" outlineLevel="0" collapsed="false">
      <c r="B17" s="26" t="n">
        <v>25</v>
      </c>
      <c r="C17" s="26" t="n">
        <v>21.2</v>
      </c>
      <c r="D17" s="27" t="n">
        <v>0.9</v>
      </c>
      <c r="E17" s="28" t="n">
        <f aca="false">-(PI()*$C$37^2/2000000)*SQRT(2*9.81*$C$37*D17)*LOG((0.01/3.71/$C$37)+(3.1124/$C$37/SQRT(2*9.81*$C$37*D17)))</f>
        <v>0.0288576120984044</v>
      </c>
      <c r="F17" s="19" t="n">
        <f aca="false">(E17*4/PI()/$C$37^2)*1000</f>
        <v>0.0817520756726511</v>
      </c>
      <c r="I17" s="26" t="n">
        <v>32</v>
      </c>
      <c r="J17" s="26" t="n">
        <v>28.4</v>
      </c>
      <c r="K17" s="27" t="n">
        <v>0.9</v>
      </c>
      <c r="L17" s="28" t="n">
        <f aca="false">-(PI()*$J$37^2/2000000)*SQRT(2*9.81*$J$37*K17)*LOG((0.01/3.71/$J$37)+(3.1124/$J$37/SQRT(2*9.81*$J$37*K17)))</f>
        <v>0.0679022015025677</v>
      </c>
      <c r="M17" s="19" t="n">
        <f aca="false">(L17*4/PI()/$J$37^2)*1000</f>
        <v>0.104233902545868</v>
      </c>
      <c r="N17" s="18"/>
      <c r="O17" s="18"/>
      <c r="P17" s="26" t="n">
        <v>32</v>
      </c>
      <c r="Q17" s="26" t="n">
        <v>27.2</v>
      </c>
      <c r="R17" s="27" t="n">
        <v>0.9</v>
      </c>
      <c r="S17" s="28" t="n">
        <f aca="false">-(PI()*$Q$37^2/2000000)*SQRT(2*9.81*$Q$37*R17)*LOG((0.01/3.71/$Q$37)+(3.1124/$Q$37/SQRT(2*9.81*$Q$37*R17)))</f>
        <v>0.0579182499580155</v>
      </c>
      <c r="T17" s="19" t="n">
        <f aca="false">(S17*4/PI()/$Q$37^2)*1000</f>
        <v>0.099675343599158</v>
      </c>
      <c r="U17" s="18"/>
      <c r="W17" s="26" t="n">
        <v>40</v>
      </c>
      <c r="X17" s="26" t="n">
        <v>36</v>
      </c>
      <c r="Y17" s="27" t="n">
        <v>0.9</v>
      </c>
      <c r="Z17" s="28" t="n">
        <f aca="false">-(PI()*$X$37^2/2000000)*SQRT(2*9.81*$X$37*Y17)*LOG((0.01/3.71/$X$37)+(3.1124/$X$37/SQRT(2*9.81*$X$37*Y17)))</f>
        <v>0.12797530905708</v>
      </c>
      <c r="AA17" s="19" t="n">
        <f aca="false">(Z17*4/PI()/$X$37^2)*1000</f>
        <v>0.124342376790375</v>
      </c>
      <c r="AB17" s="18"/>
      <c r="AD17" s="26" t="n">
        <v>40</v>
      </c>
      <c r="AE17" s="26" t="n">
        <v>34</v>
      </c>
      <c r="AF17" s="27" t="n">
        <v>0.9</v>
      </c>
      <c r="AG17" s="28" t="n">
        <f aca="false">-(PI()*$AE$37^2/2000000)*SQRT(2*9.81*$AE$37*AF17)*LOG((0.01/3.71/$AE$37)+(3.1124/$AE$37/SQRT(2*9.81*$AE$37*AF17)))</f>
        <v>0.107604253685371</v>
      </c>
      <c r="AH17" s="19" t="n">
        <f aca="false">(AG17*4/PI()/$AE$37^2)*1000</f>
        <v>0.118517293230043</v>
      </c>
      <c r="AI17" s="18"/>
      <c r="AK17" s="26" t="n">
        <v>50</v>
      </c>
      <c r="AL17" s="26" t="n">
        <v>47.2</v>
      </c>
      <c r="AM17" s="27" t="n">
        <v>0.9</v>
      </c>
      <c r="AN17" s="28" t="n">
        <f aca="false">-(PI()*$AL$37^2/2000000)*SQRT(2*9.81*$AL$37*AM17)*LOG((0.01/3.71/$AL$37)+(3.1124/$AL$37/SQRT(2*9.81*$AL$37*AM17)))</f>
        <v>0.26268234412114</v>
      </c>
      <c r="AO17" s="19" t="n">
        <f aca="false">(AN17*4/PI()/$AL$37^2)*1000</f>
        <v>0.151406766970921</v>
      </c>
      <c r="AP17" s="18"/>
      <c r="AR17" s="26" t="n">
        <v>50</v>
      </c>
      <c r="AS17" s="26" t="n">
        <v>46.4</v>
      </c>
      <c r="AT17" s="27" t="n">
        <v>0.9</v>
      </c>
      <c r="AU17" s="28" t="n">
        <f aca="false">-(PI()*$AS$37^2/2000000)*SQRT(2*9.81*$AS$37*AT17)*LOG((0.01/3.71/$AS$37)+(3.1124/$AS$37/SQRT(2*9.81*$AS$37*AT17)))</f>
        <v>0.235961792975164</v>
      </c>
      <c r="AV17" s="19" t="n">
        <f aca="false">(AU17*4/PI()/$AS$37^2)*1000</f>
        <v>0.147053354737347</v>
      </c>
      <c r="AW17" s="18"/>
      <c r="AY17" s="26" t="n">
        <v>50</v>
      </c>
      <c r="AZ17" s="26" t="n">
        <v>45.2</v>
      </c>
      <c r="BA17" s="27" t="n">
        <v>0.9</v>
      </c>
      <c r="BB17" s="28" t="n">
        <f aca="false">-(PI()*$AZ$37^2/2000000)*SQRT(2*9.81*$AZ$37*BA17)*LOG((0.01/3.71/$AZ$37)+(3.1124/$AZ$37/SQRT(2*9.81*$AZ$37*BA17)))</f>
        <v>0.200485325624412</v>
      </c>
      <c r="BC17" s="19" t="n">
        <f aca="false">(BB17*4/PI()/$AZ$37^2)*1000</f>
        <v>0.140660938484487</v>
      </c>
      <c r="BD17" s="18"/>
      <c r="BF17" s="26" t="n">
        <v>63</v>
      </c>
      <c r="BG17" s="26" t="n">
        <v>59.2</v>
      </c>
      <c r="BH17" s="27" t="n">
        <v>0.9</v>
      </c>
      <c r="BI17" s="28" t="n">
        <f aca="false">-(PI()*$BG$37^2/2000000)*SQRT(2*9.81*$BG$37*BH17)*LOG((0.01/3.71/$BG$37)+(3.1124/$BG$37/SQRT(2*9.81*$BG$37*BH17)))</f>
        <v>0.49425334417194</v>
      </c>
      <c r="BJ17" s="19" t="n">
        <f aca="false">(BI17*4/PI()/$BG$37^2)*1000</f>
        <v>0.179562780461706</v>
      </c>
      <c r="BK17" s="18"/>
      <c r="BM17" s="26" t="n">
        <v>63</v>
      </c>
      <c r="BN17" s="26" t="n">
        <v>57</v>
      </c>
      <c r="BO17" s="27" t="n">
        <v>0.9</v>
      </c>
      <c r="BP17" s="28" t="n">
        <f aca="false">-(PI()*$BN$37^2/2000000)*SQRT(2*9.81*$BN$37*BO17)*LOG((0.01/3.71/$BN$37)+(3.1124/$BN$37/SQRT(2*9.81*$BN$37*BO17)))</f>
        <v>0.445647936151437</v>
      </c>
      <c r="BQ17" s="19" t="n">
        <f aca="false">(BP17*4/PI()/$BN$37^2)*1000</f>
        <v>0.174643451935248</v>
      </c>
      <c r="BR17" s="18"/>
      <c r="BT17" s="26" t="n">
        <v>63</v>
      </c>
      <c r="BU17" s="26" t="n">
        <v>53.6</v>
      </c>
      <c r="BV17" s="27" t="n">
        <v>0.9</v>
      </c>
      <c r="BW17" s="28" t="n">
        <f aca="false">-(PI()*$BU$37^2/2000000)*SQRT(2*9.81*$BU$37*BV17)*LOG((0.01/3.71/$BU$37)+(3.1124/$BU$37/SQRT(2*9.81*$BU$37*BV17)))</f>
        <v>0.376621289194485</v>
      </c>
      <c r="BX17" s="19" t="n">
        <f aca="false">(BW17*4/PI()/$BU$37^2)*1000</f>
        <v>0.166911171332548</v>
      </c>
      <c r="BY17" s="18"/>
      <c r="CA17" s="26" t="n">
        <v>75</v>
      </c>
      <c r="CB17" s="26" t="n">
        <v>70.6</v>
      </c>
      <c r="CC17" s="27" t="n">
        <v>0.9</v>
      </c>
      <c r="CD17" s="28" t="n">
        <f aca="false">-(PI()*$CB$37^2/2000000)*SQRT(2*9.81*$CB$37*CC17)*LOG((0.01/3.71/$CB$37)+(3.1124/$CB$37/SQRT(2*9.81*$CB$37*CC17)))</f>
        <v>0.799053050176454</v>
      </c>
      <c r="CE17" s="19" t="n">
        <f aca="false">(CD17*4/PI()/$CB$37^2)*1000</f>
        <v>0.204115662156408</v>
      </c>
      <c r="CF17" s="18"/>
      <c r="CH17" s="26" t="n">
        <v>75</v>
      </c>
      <c r="CI17" s="26" t="n">
        <v>67.8</v>
      </c>
      <c r="CJ17" s="27" t="n">
        <v>0.9</v>
      </c>
      <c r="CK17" s="28" t="n">
        <f aca="false">-(PI()*CI$37^2/2000000)*SQRT(2*9.81*CI$37*CJ17)*LOG((0.01/3.71/CI$37)+(3.1124/CI$37/SQRT(2*9.81*CI$37*CJ17)))</f>
        <v>0.715645811017717</v>
      </c>
      <c r="CL17" s="19" t="n">
        <f aca="false">(CK17*4/PI()/CI$37^2)*1000</f>
        <v>0.198220635613122</v>
      </c>
      <c r="CM17" s="18"/>
      <c r="CO17" s="26" t="n">
        <v>75</v>
      </c>
      <c r="CP17" s="26" t="n">
        <v>63.8</v>
      </c>
      <c r="CQ17" s="27" t="n">
        <v>0.9</v>
      </c>
      <c r="CR17" s="28" t="n">
        <f aca="false">-(PI()*CP$37^2/2000000)*SQRT(2*9.81*CP$37*CQ17)*LOG((0.01/3.71/CP$37)+(3.1124/CP$37/SQRT(2*9.81*CP$37*CQ17)))</f>
        <v>0.606297456128923</v>
      </c>
      <c r="CS17" s="19" t="n">
        <f aca="false">(CR17*4/PI()/CP$37^2)*1000</f>
        <v>0.1896507249869</v>
      </c>
      <c r="CT17" s="18"/>
      <c r="CV17" s="26" t="n">
        <v>90</v>
      </c>
      <c r="CW17" s="26" t="n">
        <v>84.6</v>
      </c>
      <c r="CX17" s="27" t="n">
        <v>0.9</v>
      </c>
      <c r="CY17" s="28" t="n">
        <f aca="false">-(PI()*CW$37^2/2000000)*SQRT(2*9.81*CW$37*CX17)*LOG((0.01/3.71/CW$37)+(3.1124/CW$37/SQRT(2*9.81*CW$37*CX17)))</f>
        <v>1.30667937385173</v>
      </c>
      <c r="CZ17" s="19" t="n">
        <f aca="false">(CY17*4/PI()/CW$37^2)*1000</f>
        <v>0.232454751755977</v>
      </c>
      <c r="DA17" s="18"/>
      <c r="DC17" s="26" t="n">
        <v>90</v>
      </c>
      <c r="DD17" s="26" t="n">
        <v>81.4</v>
      </c>
      <c r="DE17" s="27" t="n">
        <v>0.9</v>
      </c>
      <c r="DF17" s="28" t="n">
        <f aca="false">-(PI()*DD$37^2/2000000)*SQRT(2*9.81*DD$37*DE17)*LOG((0.01/3.71/DD$37)+(3.1124/DD$37/SQRT(2*9.81*DD$37*DE17)))</f>
        <v>1.17679365167493</v>
      </c>
      <c r="DG17" s="19" t="n">
        <f aca="false">(DF17*4/PI()/DD$37^2)*1000</f>
        <v>0.226131792722235</v>
      </c>
      <c r="DH17" s="18"/>
      <c r="DJ17" s="26" t="n">
        <v>90</v>
      </c>
      <c r="DK17" s="26" t="n">
        <v>76.6</v>
      </c>
      <c r="DL17" s="27" t="n">
        <v>0.9</v>
      </c>
      <c r="DM17" s="28" t="n">
        <f aca="false">-(PI()*DK$37^2/2000000)*SQRT(2*9.81*DK$37*DL17)*LOG((0.01/3.71/DK$37)+(3.1124/DK$37/SQRT(2*9.81*DK$37*DL17)))</f>
        <v>0.997626168698321</v>
      </c>
      <c r="DN17" s="19" t="n">
        <f aca="false">(DM17*4/PI()/DK$37^2)*1000</f>
        <v>0.216481312308581</v>
      </c>
      <c r="DO17" s="18"/>
      <c r="DQ17" s="26" t="n">
        <v>110</v>
      </c>
      <c r="DR17" s="26" t="n">
        <v>103.6</v>
      </c>
      <c r="DS17" s="27" t="n">
        <v>0.9</v>
      </c>
      <c r="DT17" s="29" t="n">
        <f aca="false">-(PI()*DR$37^2/2000000)*SQRT(2*9.81*DR$37*DS17)*LOG((0.01/3.71/DR$37)+(3.1124/DR$37/SQRT(2*9.81*DR$37*DS17)))</f>
        <v>2.32206875465522</v>
      </c>
      <c r="DU17" s="19" t="n">
        <f aca="false">(DT17*4/PI()/DR$37^2)*1000</f>
        <v>0.270222697046836</v>
      </c>
      <c r="DV17" s="18"/>
      <c r="DX17" s="26" t="n">
        <v>110</v>
      </c>
      <c r="DY17" s="26" t="n">
        <v>99.4</v>
      </c>
      <c r="DZ17" s="27" t="n">
        <v>0.9</v>
      </c>
      <c r="EA17" s="29" t="n">
        <f aca="false">-(PI()*DY$37^2/2000000)*SQRT(2*9.81*DY$37*DZ17)*LOG((0.01/3.71/DY$37)+(3.1124/DY$37/SQRT(2*9.81*DY$37*DZ17)))</f>
        <v>2.14627182885922</v>
      </c>
      <c r="EB17" s="19" t="n">
        <f aca="false">(EA17*4/PI()/DY$37^2)*1000</f>
        <v>0.264732601821119</v>
      </c>
      <c r="EC17" s="18"/>
      <c r="EE17" s="26" t="n">
        <v>110</v>
      </c>
      <c r="EF17" s="26" t="n">
        <v>93.6</v>
      </c>
      <c r="EG17" s="27" t="n">
        <v>0.9</v>
      </c>
      <c r="EH17" s="29" t="n">
        <f aca="false">-(PI()*EF$37^2/2000000)*SQRT(2*9.81*EF$37*EG17)*LOG((0.01/3.71/EF$37)+(3.1124/EF$37/SQRT(2*9.81*EF$37*EG17)))</f>
        <v>1.88272451903425</v>
      </c>
      <c r="EI17" s="19" t="n">
        <f aca="false">(EH17*4/PI()/EF$37^2)*1000</f>
        <v>0.255826884847869</v>
      </c>
      <c r="EJ17" s="18"/>
      <c r="EL17" s="26" t="n">
        <v>125</v>
      </c>
      <c r="EM17" s="26" t="n">
        <v>117.6</v>
      </c>
      <c r="EN17" s="27" t="n">
        <v>0.9</v>
      </c>
      <c r="EO17" s="29" t="n">
        <f aca="false">-(PI()*EM$37^2/2000000)*SQRT(2*9.81*EM$37*EN17)*LOG((0.01/3.71/EM$37)+(3.1124/EM$37/SQRT(2*9.81*EM$37*EN17)))</f>
        <v>3.27534147477358</v>
      </c>
      <c r="EP17" s="19" t="n">
        <f aca="false">(EO17*4/PI()/EM$37^2)*1000</f>
        <v>0.29548389961575</v>
      </c>
      <c r="EQ17" s="18"/>
      <c r="ES17" s="26" t="n">
        <v>125</v>
      </c>
      <c r="ET17" s="26" t="n">
        <v>113</v>
      </c>
      <c r="EU17" s="27" t="n">
        <v>0.9</v>
      </c>
      <c r="EV17" s="29" t="n">
        <f aca="false">-(PI()*ET$37^2/2000000)*SQRT(2*9.81*ET$37*EU17)*LOG((0.01/3.71/ET$37)+(3.1124/ET$37/SQRT(2*9.81*ET$37*EU17)))</f>
        <v>3.02836419210723</v>
      </c>
      <c r="EW17" s="19" t="n">
        <f aca="false">(EV17*4/PI()/ET$37^2)*1000</f>
        <v>0.289538688823359</v>
      </c>
      <c r="EX17" s="18"/>
      <c r="EZ17" s="26" t="n">
        <v>125</v>
      </c>
      <c r="FA17" s="26" t="n">
        <v>106.4</v>
      </c>
      <c r="FB17" s="27" t="n">
        <v>0.9</v>
      </c>
      <c r="FC17" s="29" t="n">
        <f aca="false">-(PI()*FA$37^2/2000000)*SQRT(2*9.81*FA$37*FB17)*LOG((0.01/3.71/FA$37)+(3.1124/FA$37/SQRT(2*9.81*FA$37*FB17)))</f>
        <v>3.18679228438006</v>
      </c>
      <c r="FD17" s="19" t="n">
        <f aca="false">(FC17*4/PI()/FA$37^2)*1000</f>
        <v>0.293392651595516</v>
      </c>
      <c r="FE17" s="18"/>
      <c r="FG17" s="26" t="n">
        <v>140</v>
      </c>
      <c r="FH17" s="26" t="n">
        <v>131.8</v>
      </c>
      <c r="FI17" s="27" t="n">
        <v>0.9</v>
      </c>
      <c r="FJ17" s="29" t="n">
        <f aca="false">-(PI()*FH$37^2/2000000)*SQRT(2*9.81*FH$37*FI17)*LOG((0.01/3.71/FH$37)+(3.1124/FH$37/SQRT(2*9.81*FH$37*FI17)))</f>
        <v>4.44129515485282</v>
      </c>
      <c r="FK17" s="19" t="n">
        <f aca="false">(FJ17*4/PI()/FH$37^2)*1000</f>
        <v>0.31968074062973</v>
      </c>
      <c r="FL17" s="18"/>
      <c r="FN17" s="26" t="n">
        <v>140</v>
      </c>
      <c r="FO17" s="26" t="n">
        <v>126.6</v>
      </c>
      <c r="FP17" s="27" t="n">
        <v>0.9</v>
      </c>
      <c r="FQ17" s="29" t="n">
        <f aca="false">-(PI()*FO$37^2/2000000)*SQRT(2*9.81*FO$37*FP17)*LOG((0.01/3.71/FO$37)+(3.1124/FO$37/SQRT(2*9.81*FO$37*FP17)))</f>
        <v>4.10749038672837</v>
      </c>
      <c r="FR17" s="19" t="n">
        <f aca="false">(FQ17*4/PI()/FO$37^2)*1000</f>
        <v>0.313300903272465</v>
      </c>
      <c r="FS17" s="18"/>
      <c r="FU17" s="26" t="n">
        <v>140</v>
      </c>
      <c r="FV17" s="26" t="n">
        <v>119.2</v>
      </c>
      <c r="FW17" s="27" t="n">
        <v>0.9</v>
      </c>
      <c r="FX17" s="29" t="n">
        <f aca="false">-(PI()*FV$37^2/2000000)*SQRT(2*9.81*FV$37*FW17)*LOG((0.01/3.71/FV$37)+(3.1124/FV$37/SQRT(2*9.81*FV$37*FW17)))</f>
        <v>3.62894340328302</v>
      </c>
      <c r="FY17" s="19" t="n">
        <f aca="false">(FX17*4/PI()/FV$37^2)*1000</f>
        <v>0.303431032067235</v>
      </c>
      <c r="FZ17" s="18"/>
      <c r="GB17" s="26" t="n">
        <v>160</v>
      </c>
      <c r="GC17" s="26" t="n">
        <v>150.6</v>
      </c>
      <c r="GD17" s="27" t="n">
        <v>0.9</v>
      </c>
      <c r="GE17" s="29" t="n">
        <f aca="false">-(PI()*GC$37^2/2000000)*SQRT(2*9.81*GC$37*GD17)*LOG((0.01/3.71/GC$37)+(3.1124/GC$37/SQRT(2*9.81*GC$37*GD17)))</f>
        <v>6.36268186775981</v>
      </c>
      <c r="GF17" s="19" t="n">
        <f aca="false">(GE17*4/PI()/GC$37^2)*1000</f>
        <v>0.350641367927683</v>
      </c>
    </row>
    <row r="18" s="25" customFormat="true" ht="11.1" hidden="false" customHeight="true" outlineLevel="0" collapsed="false">
      <c r="B18" s="30" t="n">
        <v>25</v>
      </c>
      <c r="C18" s="26" t="n">
        <v>21.2</v>
      </c>
      <c r="D18" s="27" t="n">
        <v>1</v>
      </c>
      <c r="E18" s="28" t="n">
        <f aca="false">-(PI()*$C$37^2/2000000)*SQRT(2*9.81*$C$37*D18)*LOG((0.01/3.71/$C$37)+(3.1124/$C$37/SQRT(2*9.81*$C$37*D18)))</f>
        <v>0.0307424356718477</v>
      </c>
      <c r="F18" s="19" t="n">
        <f aca="false">(E18*4/PI()/$C$37^2)*1000</f>
        <v>0.0870916803107721</v>
      </c>
      <c r="I18" s="30" t="n">
        <v>32</v>
      </c>
      <c r="J18" s="26" t="n">
        <v>28.4</v>
      </c>
      <c r="K18" s="27" t="n">
        <v>1</v>
      </c>
      <c r="L18" s="28" t="n">
        <f aca="false">-(PI()*$J$37^2/2000000)*SQRT(2*9.81*$J$37*K18)*LOG((0.01/3.71/$J$37)+(3.1124/$J$37/SQRT(2*9.81*$J$37*K18)))</f>
        <v>0.0722698452164616</v>
      </c>
      <c r="M18" s="19" t="n">
        <f aca="false">(L18*4/PI()/$J$37^2)*1000</f>
        <v>0.110938494431771</v>
      </c>
      <c r="N18" s="18"/>
      <c r="O18" s="18"/>
      <c r="P18" s="30" t="n">
        <v>32</v>
      </c>
      <c r="Q18" s="26" t="n">
        <v>27.2</v>
      </c>
      <c r="R18" s="27" t="n">
        <v>1</v>
      </c>
      <c r="S18" s="28" t="n">
        <f aca="false">-(PI()*$Q$37^2/2000000)*SQRT(2*9.81*$Q$37*R18)*LOG((0.01/3.71/$Q$37)+(3.1124/$Q$37/SQRT(2*9.81*$Q$37*R18)))</f>
        <v>0.0616536745553731</v>
      </c>
      <c r="T18" s="19" t="n">
        <f aca="false">(S18*4/PI()/$Q$37^2)*1000</f>
        <v>0.106103882626153</v>
      </c>
      <c r="U18" s="18"/>
      <c r="W18" s="30" t="n">
        <v>40</v>
      </c>
      <c r="X18" s="26" t="n">
        <v>36</v>
      </c>
      <c r="Y18" s="27" t="n">
        <v>1</v>
      </c>
      <c r="Z18" s="28" t="n">
        <f aca="false">-(PI()*$X$37^2/2000000)*SQRT(2*9.81*$X$37*Y18)*LOG((0.01/3.71/$X$37)+(3.1124/$X$37/SQRT(2*9.81*$X$37*Y18)))</f>
        <v>0.136125308017936</v>
      </c>
      <c r="AA18" s="19" t="n">
        <f aca="false">(Z18*4/PI()/$X$37^2)*1000</f>
        <v>0.132261015542635</v>
      </c>
      <c r="AB18" s="18"/>
      <c r="AD18" s="30" t="n">
        <v>40</v>
      </c>
      <c r="AE18" s="26" t="n">
        <v>34</v>
      </c>
      <c r="AF18" s="27" t="n">
        <v>1</v>
      </c>
      <c r="AG18" s="28" t="n">
        <f aca="false">-(PI()*$AE$37^2/2000000)*SQRT(2*9.81*$AE$37*AF18)*LOG((0.01/3.71/$AE$37)+(3.1124/$AE$37/SQRT(2*9.81*$AE$37*AF18)))</f>
        <v>0.114474959892678</v>
      </c>
      <c r="AH18" s="19" t="n">
        <f aca="false">(AG18*4/PI()/$AE$37^2)*1000</f>
        <v>0.126084814720873</v>
      </c>
      <c r="AI18" s="18"/>
      <c r="AK18" s="30" t="n">
        <v>50</v>
      </c>
      <c r="AL18" s="26" t="n">
        <v>47.2</v>
      </c>
      <c r="AM18" s="27" t="n">
        <v>1</v>
      </c>
      <c r="AN18" s="28" t="n">
        <f aca="false">-(PI()*$AL$37^2/2000000)*SQRT(2*9.81*$AL$37*AM18)*LOG((0.01/3.71/$AL$37)+(3.1124/$AL$37/SQRT(2*9.81*$AL$37*AM18)))</f>
        <v>0.279242005717813</v>
      </c>
      <c r="AO18" s="19" t="n">
        <f aca="false">(AN18*4/PI()/$AL$37^2)*1000</f>
        <v>0.160951545600308</v>
      </c>
      <c r="AP18" s="18"/>
      <c r="AR18" s="30" t="n">
        <v>50</v>
      </c>
      <c r="AS18" s="26" t="n">
        <v>46.4</v>
      </c>
      <c r="AT18" s="27" t="n">
        <v>1</v>
      </c>
      <c r="AU18" s="28" t="n">
        <f aca="false">-(PI()*$AS$37^2/2000000)*SQRT(2*9.81*$AS$37*AT18)*LOG((0.01/3.71/$AS$37)+(3.1124/$AS$37/SQRT(2*9.81*$AS$37*AT18)))</f>
        <v>0.250858476387917</v>
      </c>
      <c r="AV18" s="19" t="n">
        <f aca="false">(AU18*4/PI()/$AS$37^2)*1000</f>
        <v>0.156337091916511</v>
      </c>
      <c r="AW18" s="18"/>
      <c r="AY18" s="30" t="n">
        <v>50</v>
      </c>
      <c r="AZ18" s="26" t="n">
        <v>45.2</v>
      </c>
      <c r="BA18" s="27" t="n">
        <v>1</v>
      </c>
      <c r="BB18" s="28" t="n">
        <f aca="false">-(PI()*$AZ$37^2/2000000)*SQRT(2*9.81*$AZ$37*BA18)*LOG((0.01/3.71/$AZ$37)+(3.1124/$AZ$37/SQRT(2*9.81*$AZ$37*BA18)))</f>
        <v>0.213170694181213</v>
      </c>
      <c r="BC18" s="19" t="n">
        <f aca="false">(BB18*4/PI()/$AZ$37^2)*1000</f>
        <v>0.149561020526221</v>
      </c>
      <c r="BD18" s="18"/>
      <c r="BF18" s="30" t="n">
        <v>63</v>
      </c>
      <c r="BG18" s="26" t="n">
        <v>59.2</v>
      </c>
      <c r="BH18" s="27" t="n">
        <v>1</v>
      </c>
      <c r="BI18" s="28" t="n">
        <f aca="false">-(PI()*$BG$37^2/2000000)*SQRT(2*9.81*$BG$37*BH18)*LOG((0.01/3.71/$BG$37)+(3.1124/$BG$37/SQRT(2*9.81*$BG$37*BH18)))</f>
        <v>0.525161263249351</v>
      </c>
      <c r="BJ18" s="19" t="n">
        <f aca="false">(BI18*4/PI()/$BG$37^2)*1000</f>
        <v>0.190791661263966</v>
      </c>
      <c r="BK18" s="18"/>
      <c r="BM18" s="30" t="n">
        <v>63</v>
      </c>
      <c r="BN18" s="26" t="n">
        <v>57</v>
      </c>
      <c r="BO18" s="27" t="n">
        <v>1</v>
      </c>
      <c r="BP18" s="28" t="n">
        <f aca="false">-(PI()*$BN$37^2/2000000)*SQRT(2*9.81*$BN$37*BO18)*LOG((0.01/3.71/$BN$37)+(3.1124/$BN$37/SQRT(2*9.81*$BN$37*BO18)))</f>
        <v>0.47355174520746</v>
      </c>
      <c r="BQ18" s="19" t="n">
        <f aca="false">(BP18*4/PI()/$BN$37^2)*1000</f>
        <v>0.18557858063296</v>
      </c>
      <c r="BR18" s="18"/>
      <c r="BT18" s="30" t="n">
        <v>63</v>
      </c>
      <c r="BU18" s="26" t="n">
        <v>53.6</v>
      </c>
      <c r="BV18" s="27" t="n">
        <v>1</v>
      </c>
      <c r="BW18" s="28" t="n">
        <f aca="false">-(PI()*$BU$37^2/2000000)*SQRT(2*9.81*$BU$37*BV18)*LOG((0.01/3.71/$BU$37)+(3.1124/$BU$37/SQRT(2*9.81*$BU$37*BV18)))</f>
        <v>0.400252754547849</v>
      </c>
      <c r="BX18" s="19" t="n">
        <f aca="false">(BW18*4/PI()/$BU$37^2)*1000</f>
        <v>0.177384173458558</v>
      </c>
      <c r="BY18" s="18"/>
      <c r="CA18" s="30" t="n">
        <v>75</v>
      </c>
      <c r="CB18" s="26" t="n">
        <v>70.6</v>
      </c>
      <c r="CC18" s="27" t="n">
        <v>1</v>
      </c>
      <c r="CD18" s="28" t="n">
        <f aca="false">-(PI()*$CB$37^2/2000000)*SQRT(2*9.81*$CB$37*CC18)*LOG((0.01/3.71/$CB$37)+(3.1124/$CB$37/SQRT(2*9.81*$CB$37*CC18)))</f>
        <v>0.848739662425357</v>
      </c>
      <c r="CE18" s="19" t="n">
        <f aca="false">(CD18*4/PI()/$CB$37^2)*1000</f>
        <v>0.216807955562025</v>
      </c>
      <c r="CF18" s="18"/>
      <c r="CH18" s="30" t="n">
        <v>75</v>
      </c>
      <c r="CI18" s="26" t="n">
        <v>67.8</v>
      </c>
      <c r="CJ18" s="27" t="n">
        <v>1</v>
      </c>
      <c r="CK18" s="28" t="n">
        <f aca="false">-(PI()*CI$37^2/2000000)*SQRT(2*9.81*CI$37*CJ18)*LOG((0.01/3.71/CI$37)+(3.1124/CI$37/SQRT(2*9.81*CI$37*CJ18)))</f>
        <v>0.760202327604119</v>
      </c>
      <c r="CL18" s="19" t="n">
        <f aca="false">(CK18*4/PI()/CI$37^2)*1000</f>
        <v>0.210561965503537</v>
      </c>
      <c r="CM18" s="18"/>
      <c r="CO18" s="30" t="n">
        <v>75</v>
      </c>
      <c r="CP18" s="26" t="n">
        <v>63.8</v>
      </c>
      <c r="CQ18" s="27" t="n">
        <v>1</v>
      </c>
      <c r="CR18" s="28" t="n">
        <f aca="false">-(PI()*CP$37^2/2000000)*SQRT(2*9.81*CP$37*CQ18)*LOG((0.01/3.71/CP$37)+(3.1124/CP$37/SQRT(2*9.81*CP$37*CQ18)))</f>
        <v>0.64411914935274</v>
      </c>
      <c r="CS18" s="19" t="n">
        <f aca="false">(CR18*4/PI()/CP$37^2)*1000</f>
        <v>0.201481405567232</v>
      </c>
      <c r="CT18" s="18"/>
      <c r="CV18" s="30" t="n">
        <v>90</v>
      </c>
      <c r="CW18" s="26" t="n">
        <v>84.6</v>
      </c>
      <c r="CX18" s="27" t="n">
        <v>1</v>
      </c>
      <c r="CY18" s="28" t="n">
        <f aca="false">-(PI()*CW$37^2/2000000)*SQRT(2*9.81*CW$37*CX18)*LOG((0.01/3.71/CW$37)+(3.1124/CW$37/SQRT(2*9.81*CW$37*CX18)))</f>
        <v>1.38749198549078</v>
      </c>
      <c r="CZ18" s="19" t="n">
        <f aca="false">(CY18*4/PI()/CW$37^2)*1000</f>
        <v>0.246831098358841</v>
      </c>
      <c r="DA18" s="18"/>
      <c r="DC18" s="30" t="n">
        <v>90</v>
      </c>
      <c r="DD18" s="26" t="n">
        <v>81.4</v>
      </c>
      <c r="DE18" s="27" t="n">
        <v>1</v>
      </c>
      <c r="DF18" s="28" t="n">
        <f aca="false">-(PI()*DD$37^2/2000000)*SQRT(2*9.81*DD$37*DE18)*LOG((0.01/3.71/DD$37)+(3.1124/DD$37/SQRT(2*9.81*DD$37*DE18)))</f>
        <v>1.24965524624188</v>
      </c>
      <c r="DG18" s="19" t="n">
        <f aca="false">(DF18*4/PI()/DD$37^2)*1000</f>
        <v>0.240132822534534</v>
      </c>
      <c r="DH18" s="18"/>
      <c r="DJ18" s="30" t="n">
        <v>90</v>
      </c>
      <c r="DK18" s="26" t="n">
        <v>76.6</v>
      </c>
      <c r="DL18" s="27" t="n">
        <v>1</v>
      </c>
      <c r="DM18" s="28" t="n">
        <f aca="false">-(PI()*DK$37^2/2000000)*SQRT(2*9.81*DK$37*DL18)*LOG((0.01/3.71/DK$37)+(3.1124/DK$37/SQRT(2*9.81*DK$37*DL18)))</f>
        <v>1.05950616635638</v>
      </c>
      <c r="DN18" s="19" t="n">
        <f aca="false">(DM18*4/PI()/DK$37^2)*1000</f>
        <v>0.229909050592698</v>
      </c>
      <c r="DO18" s="18"/>
      <c r="DQ18" s="30" t="n">
        <v>110</v>
      </c>
      <c r="DR18" s="26" t="n">
        <v>103.6</v>
      </c>
      <c r="DS18" s="27" t="n">
        <v>1</v>
      </c>
      <c r="DT18" s="29" t="n">
        <f aca="false">-(PI()*DR$37^2/2000000)*SQRT(2*9.81*DR$37*DS18)*LOG((0.01/3.71/DR$37)+(3.1124/DR$37/SQRT(2*9.81*DR$37*DS18)))</f>
        <v>2.46483243929914</v>
      </c>
      <c r="DU18" s="19" t="n">
        <f aca="false">(DT18*4/PI()/DR$37^2)*1000</f>
        <v>0.286836325660323</v>
      </c>
      <c r="DV18" s="18"/>
      <c r="DX18" s="30" t="n">
        <v>110</v>
      </c>
      <c r="DY18" s="26" t="n">
        <v>99.4</v>
      </c>
      <c r="DZ18" s="27" t="n">
        <v>1</v>
      </c>
      <c r="EA18" s="29" t="n">
        <f aca="false">-(PI()*DY$37^2/2000000)*SQRT(2*9.81*DY$37*DZ18)*LOG((0.01/3.71/DY$37)+(3.1124/DY$37/SQRT(2*9.81*DY$37*DZ18)))</f>
        <v>2.27833084039207</v>
      </c>
      <c r="EB18" s="19" t="n">
        <f aca="false">(EA18*4/PI()/DY$37^2)*1000</f>
        <v>0.281021463859438</v>
      </c>
      <c r="EC18" s="18"/>
      <c r="EE18" s="30" t="n">
        <v>110</v>
      </c>
      <c r="EF18" s="26" t="n">
        <v>93.6</v>
      </c>
      <c r="EG18" s="27" t="n">
        <v>1</v>
      </c>
      <c r="EH18" s="29" t="n">
        <f aca="false">-(PI()*EF$37^2/2000000)*SQRT(2*9.81*EF$37*EG18)*LOG((0.01/3.71/EF$37)+(3.1124/EF$37/SQRT(2*9.81*EF$37*EG18)))</f>
        <v>1.99872089911434</v>
      </c>
      <c r="EI18" s="19" t="n">
        <f aca="false">(EH18*4/PI()/EF$37^2)*1000</f>
        <v>0.271588613273619</v>
      </c>
      <c r="EJ18" s="18"/>
      <c r="EL18" s="30" t="n">
        <v>125</v>
      </c>
      <c r="EM18" s="26" t="n">
        <v>117.6</v>
      </c>
      <c r="EN18" s="27" t="n">
        <v>1</v>
      </c>
      <c r="EO18" s="29" t="n">
        <f aca="false">-(PI()*EM$37^2/2000000)*SQRT(2*9.81*EM$37*EN18)*LOG((0.01/3.71/EM$37)+(3.1124/EM$37/SQRT(2*9.81*EM$37*EN18)))</f>
        <v>3.47604216059752</v>
      </c>
      <c r="EP18" s="19" t="n">
        <f aca="false">(EO18*4/PI()/EM$37^2)*1000</f>
        <v>0.313590048778995</v>
      </c>
      <c r="EQ18" s="18"/>
      <c r="ES18" s="30" t="n">
        <v>125</v>
      </c>
      <c r="ET18" s="26" t="n">
        <v>113</v>
      </c>
      <c r="EU18" s="27" t="n">
        <v>1</v>
      </c>
      <c r="EV18" s="29" t="n">
        <f aca="false">-(PI()*ET$37^2/2000000)*SQRT(2*9.81*ET$37*EU18)*LOG((0.01/3.71/ET$37)+(3.1124/ET$37/SQRT(2*9.81*ET$37*EU18)))</f>
        <v>3.21407007842286</v>
      </c>
      <c r="EW18" s="19" t="n">
        <f aca="false">(EV18*4/PI()/ET$37^2)*1000</f>
        <v>0.307293831672672</v>
      </c>
      <c r="EX18" s="18"/>
      <c r="EZ18" s="30" t="n">
        <v>125</v>
      </c>
      <c r="FA18" s="26" t="n">
        <v>106.4</v>
      </c>
      <c r="FB18" s="27" t="n">
        <v>1</v>
      </c>
      <c r="FC18" s="29" t="n">
        <f aca="false">-(PI()*FA$37^2/2000000)*SQRT(2*9.81*FA$37*FB18)*LOG((0.01/3.71/FA$37)+(3.1124/FA$37/SQRT(2*9.81*FA$37*FB18)))</f>
        <v>3.38211798914626</v>
      </c>
      <c r="FD18" s="19" t="n">
        <f aca="false">(FC18*4/PI()/FA$37^2)*1000</f>
        <v>0.311375350601976</v>
      </c>
      <c r="FE18" s="18"/>
      <c r="FG18" s="30" t="n">
        <v>140</v>
      </c>
      <c r="FH18" s="26" t="n">
        <v>131.8</v>
      </c>
      <c r="FI18" s="27" t="n">
        <v>1</v>
      </c>
      <c r="FJ18" s="29" t="n">
        <f aca="false">-(PI()*FH$37^2/2000000)*SQRT(2*9.81*FH$37*FI18)*LOG((0.01/3.71/FH$37)+(3.1124/FH$37/SQRT(2*9.81*FH$37*FI18)))</f>
        <v>4.71266817770758</v>
      </c>
      <c r="FK18" s="19" t="n">
        <f aca="false">(FJ18*4/PI()/FH$37^2)*1000</f>
        <v>0.339213945676538</v>
      </c>
      <c r="FL18" s="18"/>
      <c r="FN18" s="30" t="n">
        <v>140</v>
      </c>
      <c r="FO18" s="26" t="n">
        <v>126.6</v>
      </c>
      <c r="FP18" s="27" t="n">
        <v>1</v>
      </c>
      <c r="FQ18" s="29" t="n">
        <f aca="false">-(PI()*FO$37^2/2000000)*SQRT(2*9.81*FO$37*FP18)*LOG((0.01/3.71/FO$37)+(3.1124/FO$37/SQRT(2*9.81*FO$37*FP18)))</f>
        <v>4.3586479877143</v>
      </c>
      <c r="FR18" s="19" t="n">
        <f aca="false">(FQ18*4/PI()/FO$37^2)*1000</f>
        <v>0.332458076106487</v>
      </c>
      <c r="FS18" s="18"/>
      <c r="FU18" s="30" t="n">
        <v>140</v>
      </c>
      <c r="FV18" s="26" t="n">
        <v>119.2</v>
      </c>
      <c r="FW18" s="27" t="n">
        <v>1</v>
      </c>
      <c r="FX18" s="29" t="n">
        <f aca="false">-(PI()*FV$37^2/2000000)*SQRT(2*9.81*FV$37*FW18)*LOG((0.01/3.71/FV$37)+(3.1124/FV$37/SQRT(2*9.81*FV$37*FW18)))</f>
        <v>3.85109613569045</v>
      </c>
      <c r="FY18" s="19" t="n">
        <f aca="false">(FX18*4/PI()/FV$37^2)*1000</f>
        <v>0.322006144814918</v>
      </c>
      <c r="FZ18" s="18"/>
      <c r="GB18" s="30" t="n">
        <v>160</v>
      </c>
      <c r="GC18" s="26" t="n">
        <v>150.6</v>
      </c>
      <c r="GD18" s="27" t="n">
        <v>1</v>
      </c>
      <c r="GE18" s="29" t="n">
        <f aca="false">-(PI()*GC$37^2/2000000)*SQRT(2*9.81*GC$37*GD18)*LOG((0.01/3.71/GC$37)+(3.1124/GC$37/SQRT(2*9.81*GC$37*GD18)))</f>
        <v>6.75020169713154</v>
      </c>
      <c r="GF18" s="19" t="n">
        <f aca="false">(GE18*4/PI()/GC$37^2)*1000</f>
        <v>0.371997218478458</v>
      </c>
    </row>
    <row r="19" s="25" customFormat="true" ht="11.1" hidden="false" customHeight="true" outlineLevel="0" collapsed="false">
      <c r="B19" s="30" t="n">
        <v>25</v>
      </c>
      <c r="C19" s="26" t="n">
        <v>21.2</v>
      </c>
      <c r="D19" s="27" t="n">
        <v>1.1</v>
      </c>
      <c r="E19" s="28" t="n">
        <f aca="false">-(PI()*$C$37^2/2000000)*SQRT(2*9.81*$C$37*D19)*LOG((0.01/3.71/$C$37)+(3.1124/$C$37/SQRT(2*9.81*$C$37*D19)))</f>
        <v>0.0325499205059743</v>
      </c>
      <c r="F19" s="19" t="n">
        <f aca="false">(E19*4/PI()/$C$37^2)*1000</f>
        <v>0.0922121884260246</v>
      </c>
      <c r="I19" s="30" t="n">
        <v>32</v>
      </c>
      <c r="J19" s="26" t="n">
        <v>28.4</v>
      </c>
      <c r="K19" s="27" t="n">
        <v>1.1</v>
      </c>
      <c r="L19" s="28" t="n">
        <f aca="false">-(PI()*$J$37^2/2000000)*SQRT(2*9.81*$J$37*K19)*LOG((0.01/3.71/$J$37)+(3.1124/$J$37/SQRT(2*9.81*$J$37*K19)))</f>
        <v>0.0764556364805704</v>
      </c>
      <c r="M19" s="19" t="n">
        <f aca="false">(L19*4/PI()/$J$37^2)*1000</f>
        <v>0.117363932032406</v>
      </c>
      <c r="N19" s="18"/>
      <c r="O19" s="18"/>
      <c r="P19" s="30" t="n">
        <v>32</v>
      </c>
      <c r="Q19" s="26" t="n">
        <v>27.2</v>
      </c>
      <c r="R19" s="27" t="n">
        <v>1.1</v>
      </c>
      <c r="S19" s="28" t="n">
        <f aca="false">-(PI()*$Q$37^2/2000000)*SQRT(2*9.81*$Q$37*R19)*LOG((0.01/3.71/$Q$37)+(3.1124/$Q$37/SQRT(2*9.81*$Q$37*R19)))</f>
        <v>0.0652339674101425</v>
      </c>
      <c r="T19" s="19" t="n">
        <f aca="false">(S19*4/PI()/$Q$37^2)*1000</f>
        <v>0.1122654451862</v>
      </c>
      <c r="U19" s="18"/>
      <c r="W19" s="30" t="n">
        <v>40</v>
      </c>
      <c r="X19" s="26" t="n">
        <v>36</v>
      </c>
      <c r="Y19" s="27" t="n">
        <v>1.1</v>
      </c>
      <c r="Z19" s="28" t="n">
        <f aca="false">-(PI()*$X$37^2/2000000)*SQRT(2*9.81*$X$37*Y19)*LOG((0.01/3.71/$X$37)+(3.1124/$X$37/SQRT(2*9.81*$X$37*Y19)))</f>
        <v>0.143932707065395</v>
      </c>
      <c r="AA19" s="19" t="n">
        <f aca="false">(Z19*4/PI()/$X$37^2)*1000</f>
        <v>0.139846780025368</v>
      </c>
      <c r="AB19" s="18"/>
      <c r="AD19" s="30" t="n">
        <v>40</v>
      </c>
      <c r="AE19" s="26" t="n">
        <v>34</v>
      </c>
      <c r="AF19" s="27" t="n">
        <v>1.1</v>
      </c>
      <c r="AG19" s="28" t="n">
        <f aca="false">-(PI()*$AE$37^2/2000000)*SQRT(2*9.81*$AE$37*AF19)*LOG((0.01/3.71/$AE$37)+(3.1124/$AE$37/SQRT(2*9.81*$AE$37*AF19)))</f>
        <v>0.12105757198081</v>
      </c>
      <c r="AH19" s="19" t="n">
        <f aca="false">(AG19*4/PI()/$AE$37^2)*1000</f>
        <v>0.133335024079231</v>
      </c>
      <c r="AI19" s="18"/>
      <c r="AK19" s="30" t="n">
        <v>50</v>
      </c>
      <c r="AL19" s="26" t="n">
        <v>47.2</v>
      </c>
      <c r="AM19" s="27" t="n">
        <v>1.1</v>
      </c>
      <c r="AN19" s="28" t="n">
        <f aca="false">-(PI()*$AL$37^2/2000000)*SQRT(2*9.81*$AL$37*AM19)*LOG((0.01/3.71/$AL$37)+(3.1124/$AL$37/SQRT(2*9.81*$AL$37*AM19)))</f>
        <v>0.295098695693795</v>
      </c>
      <c r="AO19" s="19" t="n">
        <f aca="false">(AN19*4/PI()/$AL$37^2)*1000</f>
        <v>0.170091140315576</v>
      </c>
      <c r="AP19" s="18"/>
      <c r="AR19" s="30" t="n">
        <v>50</v>
      </c>
      <c r="AS19" s="26" t="n">
        <v>46.4</v>
      </c>
      <c r="AT19" s="27" t="n">
        <v>1.1</v>
      </c>
      <c r="AU19" s="28" t="n">
        <f aca="false">-(PI()*$AS$37^2/2000000)*SQRT(2*9.81*$AS$37*AT19)*LOG((0.01/3.71/$AS$37)+(3.1124/$AS$37/SQRT(2*9.81*$AS$37*AT19)))</f>
        <v>0.265123666322973</v>
      </c>
      <c r="AV19" s="19" t="n">
        <f aca="false">(AU19*4/PI()/$AS$37^2)*1000</f>
        <v>0.165227277100585</v>
      </c>
      <c r="AW19" s="18"/>
      <c r="AY19" s="30" t="n">
        <v>50</v>
      </c>
      <c r="AZ19" s="26" t="n">
        <v>45.2</v>
      </c>
      <c r="BA19" s="27" t="n">
        <v>1.1</v>
      </c>
      <c r="BB19" s="28" t="n">
        <f aca="false">-(PI()*$AZ$37^2/2000000)*SQRT(2*9.81*$AZ$37*BA19)*LOG((0.01/3.71/$AZ$37)+(3.1124/$AZ$37/SQRT(2*9.81*$AZ$37*BA19)))</f>
        <v>0.225319473025706</v>
      </c>
      <c r="BC19" s="19" t="n">
        <f aca="false">(BB19*4/PI()/$AZ$37^2)*1000</f>
        <v>0.15808463006415</v>
      </c>
      <c r="BD19" s="18"/>
      <c r="BF19" s="30" t="n">
        <v>63</v>
      </c>
      <c r="BG19" s="26" t="n">
        <v>59.2</v>
      </c>
      <c r="BH19" s="27" t="n">
        <v>1.1</v>
      </c>
      <c r="BI19" s="28" t="n">
        <f aca="false">-(PI()*$BG$37^2/2000000)*SQRT(2*9.81*$BG$37*BH19)*LOG((0.01/3.71/$BG$37)+(3.1124/$BG$37/SQRT(2*9.81*$BG$37*BH19)))</f>
        <v>0.554746805887445</v>
      </c>
      <c r="BJ19" s="19" t="n">
        <f aca="false">(BI19*4/PI()/$BG$37^2)*1000</f>
        <v>0.201540121259649</v>
      </c>
      <c r="BK19" s="18"/>
      <c r="BM19" s="30" t="n">
        <v>63</v>
      </c>
      <c r="BN19" s="26" t="n">
        <v>57</v>
      </c>
      <c r="BO19" s="27" t="n">
        <v>1.1</v>
      </c>
      <c r="BP19" s="28" t="n">
        <f aca="false">-(PI()*$BN$37^2/2000000)*SQRT(2*9.81*$BN$37*BO19)*LOG((0.01/3.71/$BN$37)+(3.1124/$BN$37/SQRT(2*9.81*$BN$37*BO19)))</f>
        <v>0.500263181760839</v>
      </c>
      <c r="BQ19" s="19" t="n">
        <f aca="false">(BP19*4/PI()/$BN$37^2)*1000</f>
        <v>0.196046434531528</v>
      </c>
      <c r="BR19" s="18"/>
      <c r="BT19" s="30" t="n">
        <v>63</v>
      </c>
      <c r="BU19" s="26" t="n">
        <v>53.6</v>
      </c>
      <c r="BV19" s="27" t="n">
        <v>1.1</v>
      </c>
      <c r="BW19" s="28" t="n">
        <f aca="false">-(PI()*$BU$37^2/2000000)*SQRT(2*9.81*$BU$37*BV19)*LOG((0.01/3.71/$BU$37)+(3.1124/$BU$37/SQRT(2*9.81*$BU$37*BV19)))</f>
        <v>0.422876475772662</v>
      </c>
      <c r="BX19" s="19" t="n">
        <f aca="false">(BW19*4/PI()/$BU$37^2)*1000</f>
        <v>0.187410563144629</v>
      </c>
      <c r="BY19" s="18"/>
      <c r="CA19" s="30" t="n">
        <v>75</v>
      </c>
      <c r="CB19" s="26" t="n">
        <v>70.6</v>
      </c>
      <c r="CC19" s="27" t="n">
        <v>1.1</v>
      </c>
      <c r="CD19" s="28" t="n">
        <f aca="false">-(PI()*$CB$37^2/2000000)*SQRT(2*9.81*$CB$37*CC19)*LOG((0.01/3.71/$CB$37)+(3.1124/$CB$37/SQRT(2*9.81*$CB$37*CC19)))</f>
        <v>0.896288689419013</v>
      </c>
      <c r="CE19" s="19" t="n">
        <f aca="false">(CD19*4/PI()/$CB$37^2)*1000</f>
        <v>0.228954209340244</v>
      </c>
      <c r="CF19" s="18"/>
      <c r="CH19" s="30" t="n">
        <v>75</v>
      </c>
      <c r="CI19" s="26" t="n">
        <v>67.8</v>
      </c>
      <c r="CJ19" s="27" t="n">
        <v>1.1</v>
      </c>
      <c r="CK19" s="28" t="n">
        <f aca="false">-(PI()*CI$37^2/2000000)*SQRT(2*9.81*CI$37*CJ19)*LOG((0.01/3.71/CI$37)+(3.1124/CI$37/SQRT(2*9.81*CI$37*CJ19)))</f>
        <v>0.802844333567298</v>
      </c>
      <c r="CL19" s="19" t="n">
        <f aca="false">(CK19*4/PI()/CI$37^2)*1000</f>
        <v>0.222373011408801</v>
      </c>
      <c r="CM19" s="18"/>
      <c r="CO19" s="30" t="n">
        <v>75</v>
      </c>
      <c r="CP19" s="26" t="n">
        <v>63.8</v>
      </c>
      <c r="CQ19" s="27" t="n">
        <v>1.1</v>
      </c>
      <c r="CR19" s="28" t="n">
        <f aca="false">-(PI()*CP$37^2/2000000)*SQRT(2*9.81*CP$37*CQ19)*LOG((0.01/3.71/CP$37)+(3.1124/CP$37/SQRT(2*9.81*CP$37*CQ19)))</f>
        <v>0.680318790704325</v>
      </c>
      <c r="CS19" s="19" t="n">
        <f aca="false">(CR19*4/PI()/CP$37^2)*1000</f>
        <v>0.212804705965731</v>
      </c>
      <c r="CT19" s="18"/>
      <c r="CV19" s="30" t="n">
        <v>90</v>
      </c>
      <c r="CW19" s="26" t="n">
        <v>84.6</v>
      </c>
      <c r="CX19" s="27" t="n">
        <v>1.1</v>
      </c>
      <c r="CY19" s="28" t="n">
        <f aca="false">-(PI()*CW$37^2/2000000)*SQRT(2*9.81*CW$37*CX19)*LOG((0.01/3.71/CW$37)+(3.1124/CW$37/SQRT(2*9.81*CW$37*CX19)))</f>
        <v>1.46480938114549</v>
      </c>
      <c r="CZ19" s="19" t="n">
        <f aca="false">(CY19*4/PI()/CW$37^2)*1000</f>
        <v>0.260585655423866</v>
      </c>
      <c r="DA19" s="18"/>
      <c r="DC19" s="30" t="n">
        <v>90</v>
      </c>
      <c r="DD19" s="26" t="n">
        <v>81.4</v>
      </c>
      <c r="DE19" s="27" t="n">
        <v>1.1</v>
      </c>
      <c r="DF19" s="28" t="n">
        <f aca="false">-(PI()*DD$37^2/2000000)*SQRT(2*9.81*DD$37*DE19)*LOG((0.01/3.71/DD$37)+(3.1124/DD$37/SQRT(2*9.81*DD$37*DE19)))</f>
        <v>1.31936899756586</v>
      </c>
      <c r="DG19" s="19" t="n">
        <f aca="false">(DF19*4/PI()/DD$37^2)*1000</f>
        <v>0.253528965130856</v>
      </c>
      <c r="DH19" s="18"/>
      <c r="DJ19" s="30" t="n">
        <v>90</v>
      </c>
      <c r="DK19" s="26" t="n">
        <v>76.6</v>
      </c>
      <c r="DL19" s="27" t="n">
        <v>1.1</v>
      </c>
      <c r="DM19" s="28" t="n">
        <f aca="false">-(PI()*DK$37^2/2000000)*SQRT(2*9.81*DK$37*DL19)*LOG((0.01/3.71/DK$37)+(3.1124/DK$37/SQRT(2*9.81*DK$37*DL19)))</f>
        <v>1.11871749718114</v>
      </c>
      <c r="DN19" s="19" t="n">
        <f aca="false">(DM19*4/PI()/DK$37^2)*1000</f>
        <v>0.242757697713901</v>
      </c>
      <c r="DO19" s="18"/>
      <c r="DQ19" s="30" t="n">
        <v>110</v>
      </c>
      <c r="DR19" s="26" t="n">
        <v>103.6</v>
      </c>
      <c r="DS19" s="27" t="n">
        <v>1.1</v>
      </c>
      <c r="DT19" s="29" t="n">
        <f aca="false">-(PI()*DR$37^2/2000000)*SQRT(2*9.81*DR$37*DS19)*LOG((0.01/3.71/DR$37)+(3.1124/DR$37/SQRT(2*9.81*DR$37*DS19)))</f>
        <v>2.60138529606751</v>
      </c>
      <c r="DU19" s="19" t="n">
        <f aca="false">(DT19*4/PI()/DR$37^2)*1000</f>
        <v>0.302727190722533</v>
      </c>
      <c r="DV19" s="18"/>
      <c r="DX19" s="30" t="n">
        <v>110</v>
      </c>
      <c r="DY19" s="26" t="n">
        <v>99.4</v>
      </c>
      <c r="DZ19" s="27" t="n">
        <v>1.1</v>
      </c>
      <c r="EA19" s="29" t="n">
        <f aca="false">-(PI()*DY$37^2/2000000)*SQRT(2*9.81*DY$37*DZ19)*LOG((0.01/3.71/DY$37)+(3.1124/DY$37/SQRT(2*9.81*DY$37*DZ19)))</f>
        <v>2.40464918792188</v>
      </c>
      <c r="EB19" s="19" t="n">
        <f aca="false">(EA19*4/PI()/DY$37^2)*1000</f>
        <v>0.296602241815735</v>
      </c>
      <c r="EC19" s="18"/>
      <c r="EE19" s="30" t="n">
        <v>110</v>
      </c>
      <c r="EF19" s="26" t="n">
        <v>93.6</v>
      </c>
      <c r="EG19" s="27" t="n">
        <v>1.1</v>
      </c>
      <c r="EH19" s="29" t="n">
        <f aca="false">-(PI()*EF$37^2/2000000)*SQRT(2*9.81*EF$37*EG19)*LOG((0.01/3.71/EF$37)+(3.1124/EF$37/SQRT(2*9.81*EF$37*EG19)))</f>
        <v>2.10968146169819</v>
      </c>
      <c r="EI19" s="19" t="n">
        <f aca="false">(EH19*4/PI()/EF$37^2)*1000</f>
        <v>0.286666068727035</v>
      </c>
      <c r="EJ19" s="18"/>
      <c r="EL19" s="30" t="n">
        <v>125</v>
      </c>
      <c r="EM19" s="26" t="n">
        <v>117.6</v>
      </c>
      <c r="EN19" s="27" t="n">
        <v>1.1</v>
      </c>
      <c r="EO19" s="29" t="n">
        <f aca="false">-(PI()*EM$37^2/2000000)*SQRT(2*9.81*EM$37*EN19)*LOG((0.01/3.71/EM$37)+(3.1124/EM$37/SQRT(2*9.81*EM$37*EN19)))</f>
        <v>3.66798247953559</v>
      </c>
      <c r="EP19" s="19" t="n">
        <f aca="false">(EO19*4/PI()/EM$37^2)*1000</f>
        <v>0.330905884202607</v>
      </c>
      <c r="EQ19" s="18"/>
      <c r="ES19" s="30" t="n">
        <v>125</v>
      </c>
      <c r="ET19" s="26" t="n">
        <v>113</v>
      </c>
      <c r="EU19" s="27" t="n">
        <v>1.1</v>
      </c>
      <c r="EV19" s="29" t="n">
        <f aca="false">-(PI()*ET$37^2/2000000)*SQRT(2*9.81*ET$37*EU19)*LOG((0.01/3.71/ET$37)+(3.1124/ET$37/SQRT(2*9.81*ET$37*EU19)))</f>
        <v>3.39167614816466</v>
      </c>
      <c r="EW19" s="19" t="n">
        <f aca="false">(EV19*4/PI()/ET$37^2)*1000</f>
        <v>0.324274559649225</v>
      </c>
      <c r="EX19" s="18"/>
      <c r="EZ19" s="30" t="n">
        <v>125</v>
      </c>
      <c r="FA19" s="26" t="n">
        <v>106.4</v>
      </c>
      <c r="FB19" s="27" t="n">
        <v>1.1</v>
      </c>
      <c r="FC19" s="29" t="n">
        <f aca="false">-(PI()*FA$37^2/2000000)*SQRT(2*9.81*FA$37*FB19)*LOG((0.01/3.71/FA$37)+(3.1124/FA$37/SQRT(2*9.81*FA$37*FB19)))</f>
        <v>3.56892015582864</v>
      </c>
      <c r="FD19" s="19" t="n">
        <f aca="false">(FC19*4/PI()/FA$37^2)*1000</f>
        <v>0.328573328416647</v>
      </c>
      <c r="FE19" s="18"/>
      <c r="FG19" s="30" t="n">
        <v>140</v>
      </c>
      <c r="FH19" s="26" t="n">
        <v>131.8</v>
      </c>
      <c r="FI19" s="27" t="n">
        <v>1.1</v>
      </c>
      <c r="FJ19" s="29" t="n">
        <f aca="false">-(PI()*FH$37^2/2000000)*SQRT(2*9.81*FH$37*FI19)*LOG((0.01/3.71/FH$37)+(3.1124/FH$37/SQRT(2*9.81*FH$37*FI19)))</f>
        <v>4.97216237820091</v>
      </c>
      <c r="FK19" s="19" t="n">
        <f aca="false">(FJ19*4/PI()/FH$37^2)*1000</f>
        <v>0.357892122944758</v>
      </c>
      <c r="FL19" s="18"/>
      <c r="FN19" s="30" t="n">
        <v>140</v>
      </c>
      <c r="FO19" s="26" t="n">
        <v>126.6</v>
      </c>
      <c r="FP19" s="27" t="n">
        <v>1.1</v>
      </c>
      <c r="FQ19" s="29" t="n">
        <f aca="false">-(PI()*FO$37^2/2000000)*SQRT(2*9.81*FO$37*FP19)*LOG((0.01/3.71/FO$37)+(3.1124/FO$37/SQRT(2*9.81*FO$37*FP19)))</f>
        <v>4.59881957076584</v>
      </c>
      <c r="FR19" s="19" t="n">
        <f aca="false">(FQ19*4/PI()/FO$37^2)*1000</f>
        <v>0.350777284875314</v>
      </c>
      <c r="FS19" s="18"/>
      <c r="FU19" s="30" t="n">
        <v>140</v>
      </c>
      <c r="FV19" s="26" t="n">
        <v>119.2</v>
      </c>
      <c r="FW19" s="27" t="n">
        <v>1.1</v>
      </c>
      <c r="FX19" s="29" t="n">
        <f aca="false">-(PI()*FV$37^2/2000000)*SQRT(2*9.81*FV$37*FW19)*LOG((0.01/3.71/FV$37)+(3.1124/FV$37/SQRT(2*9.81*FV$37*FW19)))</f>
        <v>4.06354277056608</v>
      </c>
      <c r="FY19" s="19" t="n">
        <f aca="false">(FX19*4/PI()/FV$37^2)*1000</f>
        <v>0.339769690430208</v>
      </c>
      <c r="FZ19" s="18"/>
      <c r="GB19" s="30" t="n">
        <v>160</v>
      </c>
      <c r="GC19" s="26" t="n">
        <v>150.6</v>
      </c>
      <c r="GD19" s="27" t="n">
        <v>1.1</v>
      </c>
      <c r="GE19" s="29" t="n">
        <f aca="false">-(PI()*GC$37^2/2000000)*SQRT(2*9.81*GC$37*GD19)*LOG((0.01/3.71/GC$37)+(3.1124/GC$37/SQRT(2*9.81*GC$37*GD19)))</f>
        <v>7.12070353129661</v>
      </c>
      <c r="GF19" s="19" t="n">
        <f aca="false">(GE19*4/PI()/GC$37^2)*1000</f>
        <v>0.392415223441056</v>
      </c>
    </row>
    <row r="20" s="25" customFormat="true" ht="11.1" hidden="false" customHeight="true" outlineLevel="0" collapsed="false">
      <c r="B20" s="30" t="n">
        <v>25</v>
      </c>
      <c r="C20" s="26" t="n">
        <v>21.2</v>
      </c>
      <c r="D20" s="27" t="n">
        <v>1.2</v>
      </c>
      <c r="E20" s="28" t="n">
        <f aca="false">-(PI()*$C$37^2/2000000)*SQRT(2*9.81*$C$37*D20)*LOG((0.01/3.71/$C$37)+(3.1124/$C$37/SQRT(2*9.81*$C$37*D20)))</f>
        <v>0.0342897551744851</v>
      </c>
      <c r="F20" s="19" t="n">
        <f aca="false">(E20*4/PI()/$C$37^2)*1000</f>
        <v>0.0971410472308687</v>
      </c>
      <c r="I20" s="30" t="n">
        <v>32</v>
      </c>
      <c r="J20" s="26" t="n">
        <v>28.4</v>
      </c>
      <c r="K20" s="27" t="n">
        <v>1.2</v>
      </c>
      <c r="L20" s="28" t="n">
        <f aca="false">-(PI()*$J$37^2/2000000)*SQRT(2*9.81*$J$37*K20)*LOG((0.01/3.71/$J$37)+(3.1124/$J$37/SQRT(2*9.81*$J$37*K20)))</f>
        <v>0.080482487622292</v>
      </c>
      <c r="M20" s="19" t="n">
        <f aca="false">(L20*4/PI()/$J$37^2)*1000</f>
        <v>0.123545387127894</v>
      </c>
      <c r="N20" s="18"/>
      <c r="O20" s="18"/>
      <c r="P20" s="30" t="n">
        <v>32</v>
      </c>
      <c r="Q20" s="26" t="n">
        <v>27.2</v>
      </c>
      <c r="R20" s="27" t="n">
        <v>1.2</v>
      </c>
      <c r="S20" s="28" t="n">
        <f aca="false">-(PI()*$Q$37^2/2000000)*SQRT(2*9.81*$Q$37*R20)*LOG((0.01/3.71/$Q$37)+(3.1124/$Q$37/SQRT(2*9.81*$Q$37*R20)))</f>
        <v>0.0686786548334162</v>
      </c>
      <c r="T20" s="19" t="n">
        <f aca="false">(S20*4/PI()/$Q$37^2)*1000</f>
        <v>0.118193635398359</v>
      </c>
      <c r="U20" s="18"/>
      <c r="W20" s="30" t="n">
        <v>40</v>
      </c>
      <c r="X20" s="26" t="n">
        <v>36</v>
      </c>
      <c r="Y20" s="27" t="n">
        <v>1.2</v>
      </c>
      <c r="Z20" s="28" t="n">
        <f aca="false">-(PI()*$X$37^2/2000000)*SQRT(2*9.81*$X$37*Y20)*LOG((0.01/3.71/$X$37)+(3.1124/$X$37/SQRT(2*9.81*$X$37*Y20)))</f>
        <v>0.151440830166354</v>
      </c>
      <c r="AA20" s="19" t="n">
        <f aca="false">(Z20*4/PI()/$X$37^2)*1000</f>
        <v>0.147141764335127</v>
      </c>
      <c r="AB20" s="18"/>
      <c r="AD20" s="30" t="n">
        <v>40</v>
      </c>
      <c r="AE20" s="26" t="n">
        <v>34</v>
      </c>
      <c r="AF20" s="27" t="n">
        <v>1.2</v>
      </c>
      <c r="AG20" s="28" t="n">
        <f aca="false">-(PI()*$AE$37^2/2000000)*SQRT(2*9.81*$AE$37*AF20)*LOG((0.01/3.71/$AE$37)+(3.1124/$AE$37/SQRT(2*9.81*$AE$37*AF20)))</f>
        <v>0.127388486383018</v>
      </c>
      <c r="AH20" s="19" t="n">
        <f aca="false">(AG20*4/PI()/$AE$37^2)*1000</f>
        <v>0.140308009002436</v>
      </c>
      <c r="AI20" s="18"/>
      <c r="AK20" s="30" t="n">
        <v>50</v>
      </c>
      <c r="AL20" s="26" t="n">
        <v>47.2</v>
      </c>
      <c r="AM20" s="27" t="n">
        <v>1.2</v>
      </c>
      <c r="AN20" s="28" t="n">
        <f aca="false">-(PI()*$AL$37^2/2000000)*SQRT(2*9.81*$AL$37*AM20)*LOG((0.01/3.71/$AL$37)+(3.1124/$AL$37/SQRT(2*9.81*$AL$37*AM20)))</f>
        <v>0.310341636370905</v>
      </c>
      <c r="AO20" s="19" t="n">
        <f aca="false">(AN20*4/PI()/$AL$37^2)*1000</f>
        <v>0.178876977729858</v>
      </c>
      <c r="AP20" s="18"/>
      <c r="AR20" s="30" t="n">
        <v>50</v>
      </c>
      <c r="AS20" s="26" t="n">
        <v>46.4</v>
      </c>
      <c r="AT20" s="27" t="n">
        <v>1.2</v>
      </c>
      <c r="AU20" s="28" t="n">
        <f aca="false">-(PI()*$AS$37^2/2000000)*SQRT(2*9.81*$AS$37*AT20)*LOG((0.01/3.71/$AS$37)+(3.1124/$AS$37/SQRT(2*9.81*$AS$37*AT20)))</f>
        <v>0.278837471419931</v>
      </c>
      <c r="AV20" s="19" t="n">
        <f aca="false">(AU20*4/PI()/$AS$37^2)*1000</f>
        <v>0.173773834661003</v>
      </c>
      <c r="AW20" s="18"/>
      <c r="AY20" s="30" t="n">
        <v>50</v>
      </c>
      <c r="AZ20" s="26" t="n">
        <v>45.2</v>
      </c>
      <c r="BA20" s="27" t="n">
        <v>1.2</v>
      </c>
      <c r="BB20" s="28" t="n">
        <f aca="false">-(PI()*$AZ$37^2/2000000)*SQRT(2*9.81*$AZ$37*BA20)*LOG((0.01/3.71/$AZ$37)+(3.1124/$AZ$37/SQRT(2*9.81*$AZ$37*BA20)))</f>
        <v>0.236999676825302</v>
      </c>
      <c r="BC20" s="19" t="n">
        <f aca="false">(BB20*4/PI()/$AZ$37^2)*1000</f>
        <v>0.16627948633617</v>
      </c>
      <c r="BD20" s="18"/>
      <c r="BF20" s="30" t="n">
        <v>63</v>
      </c>
      <c r="BG20" s="26" t="n">
        <v>59.2</v>
      </c>
      <c r="BH20" s="27" t="n">
        <v>1.2</v>
      </c>
      <c r="BI20" s="28" t="n">
        <f aca="false">-(PI()*$BG$37^2/2000000)*SQRT(2*9.81*$BG$37*BH20)*LOG((0.01/3.71/$BG$37)+(3.1124/$BG$37/SQRT(2*9.81*$BG$37*BH20)))</f>
        <v>0.583178292908309</v>
      </c>
      <c r="BJ20" s="19" t="n">
        <f aca="false">(BI20*4/PI()/$BG$37^2)*1000</f>
        <v>0.211869311587497</v>
      </c>
      <c r="BK20" s="18"/>
      <c r="BM20" s="30" t="n">
        <v>63</v>
      </c>
      <c r="BN20" s="26" t="n">
        <v>57</v>
      </c>
      <c r="BO20" s="27" t="n">
        <v>1.2</v>
      </c>
      <c r="BP20" s="28" t="n">
        <f aca="false">-(PI()*$BN$37^2/2000000)*SQRT(2*9.81*$BN$37*BO20)*LOG((0.01/3.71/$BN$37)+(3.1124/$BN$37/SQRT(2*9.81*$BN$37*BO20)))</f>
        <v>0.525933950625031</v>
      </c>
      <c r="BQ20" s="19" t="n">
        <f aca="false">(BP20*4/PI()/$BN$37^2)*1000</f>
        <v>0.206106464713629</v>
      </c>
      <c r="BR20" s="18"/>
      <c r="BT20" s="30" t="n">
        <v>63</v>
      </c>
      <c r="BU20" s="26" t="n">
        <v>53.6</v>
      </c>
      <c r="BV20" s="27" t="n">
        <v>1.2</v>
      </c>
      <c r="BW20" s="28" t="n">
        <f aca="false">-(PI()*$BU$37^2/2000000)*SQRT(2*9.81*$BU$37*BV20)*LOG((0.01/3.71/$BU$37)+(3.1124/$BU$37/SQRT(2*9.81*$BU$37*BV20)))</f>
        <v>0.444620571689407</v>
      </c>
      <c r="BX20" s="19" t="n">
        <f aca="false">(BW20*4/PI()/$BU$37^2)*1000</f>
        <v>0.197047120140103</v>
      </c>
      <c r="BY20" s="18"/>
      <c r="CA20" s="30" t="n">
        <v>75</v>
      </c>
      <c r="CB20" s="26" t="n">
        <v>70.6</v>
      </c>
      <c r="CC20" s="27" t="n">
        <v>1.2</v>
      </c>
      <c r="CD20" s="28" t="n">
        <f aca="false">-(PI()*$CB$37^2/2000000)*SQRT(2*9.81*$CB$37*CC20)*LOG((0.01/3.71/$CB$37)+(3.1124/$CB$37/SQRT(2*9.81*$CB$37*CC20)))</f>
        <v>0.941972759564087</v>
      </c>
      <c r="CE20" s="19" t="n">
        <f aca="false">(CD20*4/PI()/$CB$37^2)*1000</f>
        <v>0.240624065585211</v>
      </c>
      <c r="CF20" s="18"/>
      <c r="CH20" s="30" t="n">
        <v>75</v>
      </c>
      <c r="CI20" s="26" t="n">
        <v>67.8</v>
      </c>
      <c r="CJ20" s="27" t="n">
        <v>1.2</v>
      </c>
      <c r="CK20" s="28" t="n">
        <f aca="false">-(PI()*CI$37^2/2000000)*SQRT(2*9.81*CI$37*CJ20)*LOG((0.01/3.71/CI$37)+(3.1124/CI$37/SQRT(2*9.81*CI$37*CJ20)))</f>
        <v>0.843815897984057</v>
      </c>
      <c r="CL20" s="19" t="n">
        <f aca="false">(CK20*4/PI()/CI$37^2)*1000</f>
        <v>0.233721375942933</v>
      </c>
      <c r="CM20" s="18"/>
      <c r="CO20" s="30" t="n">
        <v>75</v>
      </c>
      <c r="CP20" s="26" t="n">
        <v>63.8</v>
      </c>
      <c r="CQ20" s="27" t="n">
        <v>1.2</v>
      </c>
      <c r="CR20" s="28" t="n">
        <f aca="false">-(PI()*CP$37^2/2000000)*SQRT(2*9.81*CP$37*CQ20)*LOG((0.01/3.71/CP$37)+(3.1124/CP$37/SQRT(2*9.81*CP$37*CQ20)))</f>
        <v>0.715103024516017</v>
      </c>
      <c r="CS20" s="19" t="n">
        <f aca="false">(CR20*4/PI()/CP$37^2)*1000</f>
        <v>0.223685264829726</v>
      </c>
      <c r="CT20" s="18"/>
      <c r="CV20" s="30" t="n">
        <v>90</v>
      </c>
      <c r="CW20" s="26" t="n">
        <v>84.6</v>
      </c>
      <c r="CX20" s="27" t="n">
        <v>1.2</v>
      </c>
      <c r="CY20" s="28" t="n">
        <f aca="false">-(PI()*CW$37^2/2000000)*SQRT(2*9.81*CW$37*CX20)*LOG((0.01/3.71/CW$37)+(3.1124/CW$37/SQRT(2*9.81*CW$37*CX20)))</f>
        <v>1.53907818510001</v>
      </c>
      <c r="CZ20" s="19" t="n">
        <f aca="false">(CY20*4/PI()/CW$37^2)*1000</f>
        <v>0.273797876211872</v>
      </c>
      <c r="DA20" s="18"/>
      <c r="DC20" s="30" t="n">
        <v>90</v>
      </c>
      <c r="DD20" s="26" t="n">
        <v>81.4</v>
      </c>
      <c r="DE20" s="27" t="n">
        <v>1.2</v>
      </c>
      <c r="DF20" s="28" t="n">
        <f aca="false">-(PI()*DD$37^2/2000000)*SQRT(2*9.81*DD$37*DE20)*LOG((0.01/3.71/DD$37)+(3.1124/DD$37/SQRT(2*9.81*DD$37*DE20)))</f>
        <v>1.3863369850596</v>
      </c>
      <c r="DG20" s="19" t="n">
        <f aca="false">(DF20*4/PI()/DD$37^2)*1000</f>
        <v>0.266397483792056</v>
      </c>
      <c r="DH20" s="18"/>
      <c r="DJ20" s="30" t="n">
        <v>90</v>
      </c>
      <c r="DK20" s="26" t="n">
        <v>76.6</v>
      </c>
      <c r="DL20" s="27" t="n">
        <v>1.2</v>
      </c>
      <c r="DM20" s="28" t="n">
        <f aca="false">-(PI()*DK$37^2/2000000)*SQRT(2*9.81*DK$37*DL20)*LOG((0.01/3.71/DK$37)+(3.1124/DK$37/SQRT(2*9.81*DK$37*DL20)))</f>
        <v>1.17560082030798</v>
      </c>
      <c r="DN20" s="19" t="n">
        <f aca="false">(DM20*4/PI()/DK$37^2)*1000</f>
        <v>0.255101175486781</v>
      </c>
      <c r="DO20" s="18"/>
      <c r="DQ20" s="30" t="n">
        <v>110</v>
      </c>
      <c r="DR20" s="26" t="n">
        <v>103.6</v>
      </c>
      <c r="DS20" s="27" t="n">
        <v>1.2</v>
      </c>
      <c r="DT20" s="29" t="n">
        <f aca="false">-(PI()*DR$37^2/2000000)*SQRT(2*9.81*DR$37*DS20)*LOG((0.01/3.71/DR$37)+(3.1124/DR$37/SQRT(2*9.81*DR$37*DS20)))</f>
        <v>2.73252257499843</v>
      </c>
      <c r="DU20" s="19" t="n">
        <f aca="false">(DT20*4/PI()/DR$37^2)*1000</f>
        <v>0.317987836698262</v>
      </c>
      <c r="DV20" s="18"/>
      <c r="DX20" s="30" t="n">
        <v>110</v>
      </c>
      <c r="DY20" s="26" t="n">
        <v>99.4</v>
      </c>
      <c r="DZ20" s="27" t="n">
        <v>1.2</v>
      </c>
      <c r="EA20" s="29" t="n">
        <f aca="false">-(PI()*DY$37^2/2000000)*SQRT(2*9.81*DY$37*DZ20)*LOG((0.01/3.71/DY$37)+(3.1124/DY$37/SQRT(2*9.81*DY$37*DZ20)))</f>
        <v>2.52596172257348</v>
      </c>
      <c r="EB20" s="19" t="n">
        <f aca="false">(EA20*4/PI()/DY$37^2)*1000</f>
        <v>0.311565576142731</v>
      </c>
      <c r="EC20" s="18"/>
      <c r="EE20" s="30" t="n">
        <v>110</v>
      </c>
      <c r="EF20" s="26" t="n">
        <v>93.6</v>
      </c>
      <c r="EG20" s="27" t="n">
        <v>1.2</v>
      </c>
      <c r="EH20" s="29" t="n">
        <f aca="false">-(PI()*EF$37^2/2000000)*SQRT(2*9.81*EF$37*EG20)*LOG((0.01/3.71/EF$37)+(3.1124/EF$37/SQRT(2*9.81*EF$37*EG20)))</f>
        <v>2.21625053864143</v>
      </c>
      <c r="EI20" s="19" t="n">
        <f aca="false">(EH20*4/PI()/EF$37^2)*1000</f>
        <v>0.301146803799996</v>
      </c>
      <c r="EJ20" s="18"/>
      <c r="EL20" s="30" t="n">
        <v>125</v>
      </c>
      <c r="EM20" s="26" t="n">
        <v>117.6</v>
      </c>
      <c r="EN20" s="27" t="n">
        <v>1.2</v>
      </c>
      <c r="EO20" s="29" t="n">
        <f aca="false">-(PI()*EM$37^2/2000000)*SQRT(2*9.81*EM$37*EN20)*LOG((0.01/3.71/EM$37)+(3.1124/EM$37/SQRT(2*9.81*EM$37*EN20)))</f>
        <v>3.85228541299384</v>
      </c>
      <c r="EP20" s="19" t="n">
        <f aca="false">(EO20*4/PI()/EM$37^2)*1000</f>
        <v>0.347532715300465</v>
      </c>
      <c r="EQ20" s="18"/>
      <c r="ES20" s="30" t="n">
        <v>125</v>
      </c>
      <c r="ET20" s="26" t="n">
        <v>113</v>
      </c>
      <c r="EU20" s="27" t="n">
        <v>1.2</v>
      </c>
      <c r="EV20" s="29" t="n">
        <f aca="false">-(PI()*ET$37^2/2000000)*SQRT(2*9.81*ET$37*EU20)*LOG((0.01/3.71/ET$37)+(3.1124/ET$37/SQRT(2*9.81*ET$37*EU20)))</f>
        <v>3.56222044225965</v>
      </c>
      <c r="EW20" s="19" t="n">
        <f aca="false">(EV20*4/PI()/ET$37^2)*1000</f>
        <v>0.34058011874521</v>
      </c>
      <c r="EX20" s="18"/>
      <c r="EZ20" s="30" t="n">
        <v>125</v>
      </c>
      <c r="FA20" s="26" t="n">
        <v>106.4</v>
      </c>
      <c r="FB20" s="27" t="n">
        <v>1.2</v>
      </c>
      <c r="FC20" s="29" t="n">
        <f aca="false">-(PI()*FA$37^2/2000000)*SQRT(2*9.81*FA$37*FB20)*LOG((0.01/3.71/FA$37)+(3.1124/FA$37/SQRT(2*9.81*FA$37*FB20)))</f>
        <v>3.74829130976348</v>
      </c>
      <c r="FD20" s="19" t="n">
        <f aca="false">(FC20*4/PI()/FA$37^2)*1000</f>
        <v>0.345087168597143</v>
      </c>
      <c r="FE20" s="18"/>
      <c r="FG20" s="30" t="n">
        <v>140</v>
      </c>
      <c r="FH20" s="26" t="n">
        <v>131.8</v>
      </c>
      <c r="FI20" s="27" t="n">
        <v>1.2</v>
      </c>
      <c r="FJ20" s="29" t="n">
        <f aca="false">-(PI()*FH$37^2/2000000)*SQRT(2*9.81*FH$37*FI20)*LOG((0.01/3.71/FH$37)+(3.1124/FH$37/SQRT(2*9.81*FH$37*FI20)))</f>
        <v>5.22130196204864</v>
      </c>
      <c r="FK20" s="19" t="n">
        <f aca="false">(FJ20*4/PI()/FH$37^2)*1000</f>
        <v>0.375824983497293</v>
      </c>
      <c r="FL20" s="18"/>
      <c r="FN20" s="30" t="n">
        <v>140</v>
      </c>
      <c r="FO20" s="26" t="n">
        <v>126.6</v>
      </c>
      <c r="FP20" s="27" t="n">
        <v>1.2</v>
      </c>
      <c r="FQ20" s="29" t="n">
        <f aca="false">-(PI()*FO$37^2/2000000)*SQRT(2*9.81*FO$37*FP20)*LOG((0.01/3.71/FO$37)+(3.1124/FO$37/SQRT(2*9.81*FO$37*FP20)))</f>
        <v>4.82941443898726</v>
      </c>
      <c r="FR20" s="19" t="n">
        <f aca="false">(FQ20*4/PI()/FO$37^2)*1000</f>
        <v>0.368366024884833</v>
      </c>
      <c r="FS20" s="18"/>
      <c r="FU20" s="30" t="n">
        <v>140</v>
      </c>
      <c r="FV20" s="26" t="n">
        <v>119.2</v>
      </c>
      <c r="FW20" s="27" t="n">
        <v>1.2</v>
      </c>
      <c r="FX20" s="29" t="n">
        <f aca="false">-(PI()*FV$37^2/2000000)*SQRT(2*9.81*FV$37*FW20)*LOG((0.01/3.71/FV$37)+(3.1124/FV$37/SQRT(2*9.81*FV$37*FW20)))</f>
        <v>4.26752793211539</v>
      </c>
      <c r="FY20" s="19" t="n">
        <f aca="false">(FX20*4/PI()/FV$37^2)*1000</f>
        <v>0.356825737112919</v>
      </c>
      <c r="FZ20" s="18"/>
      <c r="GB20" s="30" t="n">
        <v>160</v>
      </c>
      <c r="GC20" s="26" t="n">
        <v>150.6</v>
      </c>
      <c r="GD20" s="27" t="n">
        <v>1.2</v>
      </c>
      <c r="GE20" s="29" t="n">
        <f aca="false">-(PI()*GC$37^2/2000000)*SQRT(2*9.81*GC$37*GD20)*LOG((0.01/3.71/GC$37)+(3.1124/GC$37/SQRT(2*9.81*GC$37*GD20)))</f>
        <v>7.47637338348868</v>
      </c>
      <c r="GF20" s="19" t="n">
        <f aca="false">(GE20*4/PI()/GC$37^2)*1000</f>
        <v>0.412015851933138</v>
      </c>
    </row>
    <row r="21" s="25" customFormat="true" ht="11.1" hidden="false" customHeight="true" outlineLevel="0" collapsed="false">
      <c r="B21" s="30" t="n">
        <v>25</v>
      </c>
      <c r="C21" s="26" t="n">
        <v>21.2</v>
      </c>
      <c r="D21" s="27" t="n">
        <v>1.3</v>
      </c>
      <c r="E21" s="28" t="n">
        <f aca="false">-(PI()*$C$37^2/2000000)*SQRT(2*9.81*$C$37*D21)*LOG((0.01/3.71/$C$37)+(3.1124/$C$37/SQRT(2*9.81*$C$37*D21)))</f>
        <v>0.0359697212603453</v>
      </c>
      <c r="F21" s="19" t="n">
        <f aca="false">(E21*4/PI()/$C$37^2)*1000</f>
        <v>0.101900301534738</v>
      </c>
      <c r="I21" s="30" t="n">
        <v>32</v>
      </c>
      <c r="J21" s="26" t="n">
        <v>28.4</v>
      </c>
      <c r="K21" s="27" t="n">
        <v>1.3</v>
      </c>
      <c r="L21" s="28" t="n">
        <f aca="false">-(PI()*$J$37^2/2000000)*SQRT(2*9.81*$J$37*K21)*LOG((0.01/3.71/$J$37)+(3.1124/$J$37/SQRT(2*9.81*$J$37*K21)))</f>
        <v>0.0843687847230875</v>
      </c>
      <c r="M21" s="19" t="n">
        <f aca="false">(L21*4/PI()/$J$37^2)*1000</f>
        <v>0.129511083442664</v>
      </c>
      <c r="N21" s="18"/>
      <c r="O21" s="18"/>
      <c r="P21" s="30" t="n">
        <v>32</v>
      </c>
      <c r="Q21" s="26" t="n">
        <v>27.2</v>
      </c>
      <c r="R21" s="27" t="n">
        <v>1.3</v>
      </c>
      <c r="S21" s="28" t="n">
        <f aca="false">-(PI()*$Q$37^2/2000000)*SQRT(2*9.81*$Q$37*R21)*LOG((0.01/3.71/$Q$37)+(3.1124/$Q$37/SQRT(2*9.81*$Q$37*R21)))</f>
        <v>0.0720034082039089</v>
      </c>
      <c r="T21" s="19" t="n">
        <f aca="false">(S21*4/PI()/$Q$37^2)*1000</f>
        <v>0.123915423173828</v>
      </c>
      <c r="U21" s="18"/>
      <c r="W21" s="30" t="n">
        <v>40</v>
      </c>
      <c r="X21" s="26" t="n">
        <v>36</v>
      </c>
      <c r="Y21" s="27" t="n">
        <v>1.3</v>
      </c>
      <c r="Z21" s="28" t="n">
        <f aca="false">-(PI()*$X$37^2/2000000)*SQRT(2*9.81*$X$37*Y21)*LOG((0.01/3.71/$X$37)+(3.1124/$X$37/SQRT(2*9.81*$X$37*Y21)))</f>
        <v>0.158684423021312</v>
      </c>
      <c r="AA21" s="19" t="n">
        <f aca="false">(Z21*4/PI()/$X$37^2)*1000</f>
        <v>0.15417972781983</v>
      </c>
      <c r="AB21" s="18"/>
      <c r="AD21" s="30" t="n">
        <v>40</v>
      </c>
      <c r="AE21" s="26" t="n">
        <v>34</v>
      </c>
      <c r="AF21" s="27" t="n">
        <v>1.3</v>
      </c>
      <c r="AG21" s="28" t="n">
        <f aca="false">-(PI()*$AE$37^2/2000000)*SQRT(2*9.81*$AE$37*AF21)*LOG((0.01/3.71/$AE$37)+(3.1124/$AE$37/SQRT(2*9.81*$AE$37*AF21)))</f>
        <v>0.13349689728011</v>
      </c>
      <c r="AH21" s="19" t="n">
        <f aca="false">(AG21*4/PI()/$AE$37^2)*1000</f>
        <v>0.147035924495228</v>
      </c>
      <c r="AI21" s="18"/>
      <c r="AK21" s="30" t="n">
        <v>50</v>
      </c>
      <c r="AL21" s="26" t="n">
        <v>47.2</v>
      </c>
      <c r="AM21" s="27" t="n">
        <v>1.3</v>
      </c>
      <c r="AN21" s="28" t="n">
        <f aca="false">-(PI()*$AL$37^2/2000000)*SQRT(2*9.81*$AL$37*AM21)*LOG((0.01/3.71/$AL$37)+(3.1124/$AL$37/SQRT(2*9.81*$AL$37*AM21)))</f>
        <v>0.325042343157399</v>
      </c>
      <c r="AO21" s="19" t="n">
        <f aca="false">(AN21*4/PI()/$AL$37^2)*1000</f>
        <v>0.187350278416196</v>
      </c>
      <c r="AP21" s="18"/>
      <c r="AR21" s="30" t="n">
        <v>50</v>
      </c>
      <c r="AS21" s="26" t="n">
        <v>46.4</v>
      </c>
      <c r="AT21" s="27" t="n">
        <v>1.3</v>
      </c>
      <c r="AU21" s="28" t="n">
        <f aca="false">-(PI()*$AS$37^2/2000000)*SQRT(2*9.81*$AS$37*AT21)*LOG((0.01/3.71/$AS$37)+(3.1124/$AS$37/SQRT(2*9.81*$AS$37*AT21)))</f>
        <v>0.292064107234891</v>
      </c>
      <c r="AV21" s="19" t="n">
        <f aca="false">(AU21*4/PI()/$AS$37^2)*1000</f>
        <v>0.182016784267188</v>
      </c>
      <c r="AW21" s="18"/>
      <c r="AY21" s="30" t="n">
        <v>50</v>
      </c>
      <c r="AZ21" s="26" t="n">
        <v>45.2</v>
      </c>
      <c r="BA21" s="27" t="n">
        <v>1.3</v>
      </c>
      <c r="BB21" s="28" t="n">
        <f aca="false">-(PI()*$AZ$37^2/2000000)*SQRT(2*9.81*$AZ$37*BA21)*LOG((0.01/3.71/$AZ$37)+(3.1124/$AZ$37/SQRT(2*9.81*$AZ$37*BA21)))</f>
        <v>0.248265833333953</v>
      </c>
      <c r="BC21" s="19" t="n">
        <f aca="false">(BB21*4/PI()/$AZ$37^2)*1000</f>
        <v>0.174183846132501</v>
      </c>
      <c r="BD21" s="18"/>
      <c r="BF21" s="30" t="n">
        <v>63</v>
      </c>
      <c r="BG21" s="26" t="n">
        <v>59.2</v>
      </c>
      <c r="BH21" s="27" t="n">
        <v>1.3</v>
      </c>
      <c r="BI21" s="28" t="n">
        <f aca="false">-(PI()*$BG$37^2/2000000)*SQRT(2*9.81*$BG$37*BH21)*LOG((0.01/3.71/$BG$37)+(3.1124/$BG$37/SQRT(2*9.81*$BG$37*BH21)))</f>
        <v>0.610590580764016</v>
      </c>
      <c r="BJ21" s="19" t="n">
        <f aca="false">(BI21*4/PI()/$BG$37^2)*1000</f>
        <v>0.221828225744029</v>
      </c>
      <c r="BK21" s="18"/>
      <c r="BM21" s="30" t="n">
        <v>63</v>
      </c>
      <c r="BN21" s="26" t="n">
        <v>57</v>
      </c>
      <c r="BO21" s="27" t="n">
        <v>1.3</v>
      </c>
      <c r="BP21" s="28" t="n">
        <f aca="false">-(PI()*$BN$37^2/2000000)*SQRT(2*9.81*$BN$37*BO21)*LOG((0.01/3.71/$BN$37)+(3.1124/$BN$37/SQRT(2*9.81*$BN$37*BO21)))</f>
        <v>0.550685604136144</v>
      </c>
      <c r="BQ21" s="19" t="n">
        <f aca="false">(BP21*4/PI()/$BN$37^2)*1000</f>
        <v>0.215806305910284</v>
      </c>
      <c r="BR21" s="18"/>
      <c r="BT21" s="30" t="n">
        <v>63</v>
      </c>
      <c r="BU21" s="26" t="n">
        <v>53.6</v>
      </c>
      <c r="BV21" s="27" t="n">
        <v>1.3</v>
      </c>
      <c r="BW21" s="28" t="n">
        <f aca="false">-(PI()*$BU$37^2/2000000)*SQRT(2*9.81*$BU$37*BV21)*LOG((0.01/3.71/$BU$37)+(3.1124/$BU$37/SQRT(2*9.81*$BU$37*BV21)))</f>
        <v>0.465587708359426</v>
      </c>
      <c r="BX21" s="19" t="n">
        <f aca="false">(BW21*4/PI()/$BU$37^2)*1000</f>
        <v>0.206339344030492</v>
      </c>
      <c r="BY21" s="18"/>
      <c r="CA21" s="30" t="n">
        <v>75</v>
      </c>
      <c r="CB21" s="26" t="n">
        <v>70.6</v>
      </c>
      <c r="CC21" s="27" t="n">
        <v>1.3</v>
      </c>
      <c r="CD21" s="28" t="n">
        <f aca="false">-(PI()*$CB$37^2/2000000)*SQRT(2*9.81*$CB$37*CC21)*LOG((0.01/3.71/$CB$37)+(3.1124/$CB$37/SQRT(2*9.81*$CB$37*CC21)))</f>
        <v>0.986010232361228</v>
      </c>
      <c r="CE21" s="19" t="n">
        <f aca="false">(CD21*4/PI()/$CB$37^2)*1000</f>
        <v>0.251873303564715</v>
      </c>
      <c r="CF21" s="18"/>
      <c r="CH21" s="30" t="n">
        <v>75</v>
      </c>
      <c r="CI21" s="26" t="n">
        <v>67.8</v>
      </c>
      <c r="CJ21" s="27" t="n">
        <v>1.3</v>
      </c>
      <c r="CK21" s="28" t="n">
        <f aca="false">-(PI()*CI$37^2/2000000)*SQRT(2*9.81*CI$37*CJ21)*LOG((0.01/3.71/CI$37)+(3.1124/CI$37/SQRT(2*9.81*CI$37*CJ21)))</f>
        <v>0.88331251930516</v>
      </c>
      <c r="CL21" s="19" t="n">
        <f aca="false">(CK21*4/PI()/CI$37^2)*1000</f>
        <v>0.244661208556089</v>
      </c>
      <c r="CM21" s="18"/>
      <c r="CO21" s="30" t="n">
        <v>75</v>
      </c>
      <c r="CP21" s="26" t="n">
        <v>63.8</v>
      </c>
      <c r="CQ21" s="27" t="n">
        <v>1.3</v>
      </c>
      <c r="CR21" s="28" t="n">
        <f aca="false">-(PI()*CP$37^2/2000000)*SQRT(2*9.81*CP$37*CQ21)*LOG((0.01/3.71/CP$37)+(3.1124/CP$37/SQRT(2*9.81*CP$37*CQ21)))</f>
        <v>0.748637389496299</v>
      </c>
      <c r="CS21" s="19" t="n">
        <f aca="false">(CR21*4/PI()/CP$37^2)*1000</f>
        <v>0.234174862907693</v>
      </c>
      <c r="CT21" s="18"/>
      <c r="CV21" s="30" t="n">
        <v>90</v>
      </c>
      <c r="CW21" s="26" t="n">
        <v>84.6</v>
      </c>
      <c r="CX21" s="27" t="n">
        <v>1.3</v>
      </c>
      <c r="CY21" s="28" t="n">
        <f aca="false">-(PI()*CW$37^2/2000000)*SQRT(2*9.81*CW$37*CX21)*LOG((0.01/3.71/CW$37)+(3.1124/CW$37/SQRT(2*9.81*CW$37*CX21)))</f>
        <v>1.61065601387948</v>
      </c>
      <c r="CZ21" s="19" t="n">
        <f aca="false">(CY21*4/PI()/CW$37^2)*1000</f>
        <v>0.286531379742365</v>
      </c>
      <c r="DA21" s="18"/>
      <c r="DC21" s="30" t="n">
        <v>90</v>
      </c>
      <c r="DD21" s="26" t="n">
        <v>81.4</v>
      </c>
      <c r="DE21" s="27" t="n">
        <v>1.3</v>
      </c>
      <c r="DF21" s="28" t="n">
        <f aca="false">-(PI()*DD$37^2/2000000)*SQRT(2*9.81*DD$37*DE21)*LOG((0.01/3.71/DD$37)+(3.1124/DD$37/SQRT(2*9.81*DD$37*DE21)))</f>
        <v>1.45088117696397</v>
      </c>
      <c r="DG21" s="19" t="n">
        <f aca="false">(DF21*4/PI()/DD$37^2)*1000</f>
        <v>0.278800247695794</v>
      </c>
      <c r="DH21" s="18"/>
      <c r="DJ21" s="30" t="n">
        <v>90</v>
      </c>
      <c r="DK21" s="26" t="n">
        <v>76.6</v>
      </c>
      <c r="DL21" s="27" t="n">
        <v>1.3</v>
      </c>
      <c r="DM21" s="28" t="n">
        <f aca="false">-(PI()*DK$37^2/2000000)*SQRT(2*9.81*DK$37*DL21)*LOG((0.01/3.71/DK$37)+(3.1124/DK$37/SQRT(2*9.81*DK$37*DL21)))</f>
        <v>1.23042894748013</v>
      </c>
      <c r="DN21" s="19" t="n">
        <f aca="false">(DM21*4/PI()/DK$37^2)*1000</f>
        <v>0.266998683084376</v>
      </c>
      <c r="DO21" s="18"/>
      <c r="DQ21" s="30" t="n">
        <v>110</v>
      </c>
      <c r="DR21" s="26" t="n">
        <v>103.6</v>
      </c>
      <c r="DS21" s="27" t="n">
        <v>1.3</v>
      </c>
      <c r="DT21" s="29" t="n">
        <f aca="false">-(PI()*DR$37^2/2000000)*SQRT(2*9.81*DR$37*DS21)*LOG((0.01/3.71/DR$37)+(3.1124/DR$37/SQRT(2*9.81*DR$37*DS21)))</f>
        <v>2.85888084240048</v>
      </c>
      <c r="DU21" s="19" t="n">
        <f aca="false">(DT21*4/PI()/DR$37^2)*1000</f>
        <v>0.332692341783692</v>
      </c>
      <c r="DV21" s="18"/>
      <c r="DX21" s="30" t="n">
        <v>110</v>
      </c>
      <c r="DY21" s="26" t="n">
        <v>99.4</v>
      </c>
      <c r="DZ21" s="27" t="n">
        <v>1.3</v>
      </c>
      <c r="EA21" s="29" t="n">
        <f aca="false">-(PI()*DY$37^2/2000000)*SQRT(2*9.81*DY$37*DZ21)*LOG((0.01/3.71/DY$37)+(3.1124/DY$37/SQRT(2*9.81*DY$37*DZ21)))</f>
        <v>2.64285668786333</v>
      </c>
      <c r="EB21" s="19" t="n">
        <f aca="false">(EA21*4/PI()/DY$37^2)*1000</f>
        <v>0.325984023929664</v>
      </c>
      <c r="EC21" s="18"/>
      <c r="EE21" s="30" t="n">
        <v>110</v>
      </c>
      <c r="EF21" s="26" t="n">
        <v>93.6</v>
      </c>
      <c r="EG21" s="27" t="n">
        <v>1.3</v>
      </c>
      <c r="EH21" s="29" t="n">
        <f aca="false">-(PI()*EF$37^2/2000000)*SQRT(2*9.81*EF$37*EG21)*LOG((0.01/3.71/EF$37)+(3.1124/EF$37/SQRT(2*9.81*EF$37*EG21)))</f>
        <v>2.31894394918891</v>
      </c>
      <c r="EI21" s="19" t="n">
        <f aca="false">(EH21*4/PI()/EF$37^2)*1000</f>
        <v>0.315100908635387</v>
      </c>
      <c r="EJ21" s="18"/>
      <c r="EL21" s="30" t="n">
        <v>125</v>
      </c>
      <c r="EM21" s="26" t="n">
        <v>117.6</v>
      </c>
      <c r="EN21" s="27" t="n">
        <v>1.3</v>
      </c>
      <c r="EO21" s="29" t="n">
        <f aca="false">-(PI()*EM$37^2/2000000)*SQRT(2*9.81*EM$37*EN21)*LOG((0.01/3.71/EM$37)+(3.1124/EM$37/SQRT(2*9.81*EM$37*EN21)))</f>
        <v>4.02984970699743</v>
      </c>
      <c r="EP21" s="19" t="n">
        <f aca="false">(EO21*4/PI()/EM$37^2)*1000</f>
        <v>0.363551622162175</v>
      </c>
      <c r="EQ21" s="18"/>
      <c r="ES21" s="30" t="n">
        <v>125</v>
      </c>
      <c r="ET21" s="26" t="n">
        <v>113</v>
      </c>
      <c r="EU21" s="27" t="n">
        <v>1.3</v>
      </c>
      <c r="EV21" s="29" t="n">
        <f aca="false">-(PI()*ET$37^2/2000000)*SQRT(2*9.81*ET$37*EU21)*LOG((0.01/3.71/ET$37)+(3.1124/ET$37/SQRT(2*9.81*ET$37*EU21)))</f>
        <v>3.72653375934748</v>
      </c>
      <c r="EW21" s="19" t="n">
        <f aca="false">(EV21*4/PI()/ET$37^2)*1000</f>
        <v>0.356289940737499</v>
      </c>
      <c r="EX21" s="18"/>
      <c r="EZ21" s="30" t="n">
        <v>125</v>
      </c>
      <c r="FA21" s="26" t="n">
        <v>106.4</v>
      </c>
      <c r="FB21" s="27" t="n">
        <v>1.3</v>
      </c>
      <c r="FC21" s="29" t="n">
        <f aca="false">-(PI()*FA$37^2/2000000)*SQRT(2*9.81*FA$37*FB21)*LOG((0.01/3.71/FA$37)+(3.1124/FA$37/SQRT(2*9.81*FA$37*FB21)))</f>
        <v>3.92110583417064</v>
      </c>
      <c r="FD21" s="19" t="n">
        <f aca="false">(FC21*4/PI()/FA$37^2)*1000</f>
        <v>0.360997371404697</v>
      </c>
      <c r="FE21" s="18"/>
      <c r="FG21" s="30" t="n">
        <v>140</v>
      </c>
      <c r="FH21" s="26" t="n">
        <v>131.8</v>
      </c>
      <c r="FI21" s="27" t="n">
        <v>1.3</v>
      </c>
      <c r="FJ21" s="29" t="n">
        <f aca="false">-(PI()*FH$37^2/2000000)*SQRT(2*9.81*FH$37*FI21)*LOG((0.01/3.71/FH$37)+(3.1124/FH$37/SQRT(2*9.81*FH$37*FI21)))</f>
        <v>5.4613066044878</v>
      </c>
      <c r="FK21" s="19" t="n">
        <f aca="false">(FJ21*4/PI()/FH$37^2)*1000</f>
        <v>0.39310031854583</v>
      </c>
      <c r="FL21" s="18"/>
      <c r="FN21" s="30" t="n">
        <v>140</v>
      </c>
      <c r="FO21" s="26" t="n">
        <v>126.6</v>
      </c>
      <c r="FP21" s="27" t="n">
        <v>1.3</v>
      </c>
      <c r="FQ21" s="29" t="n">
        <f aca="false">-(PI()*FO$37^2/2000000)*SQRT(2*9.81*FO$37*FP21)*LOG((0.01/3.71/FO$37)+(3.1124/FO$37/SQRT(2*9.81*FO$37*FP21)))</f>
        <v>5.05156036392696</v>
      </c>
      <c r="FR21" s="19" t="n">
        <f aca="false">(FQ21*4/PI()/FO$37^2)*1000</f>
        <v>0.385310317479354</v>
      </c>
      <c r="FS21" s="18"/>
      <c r="FU21" s="30" t="n">
        <v>140</v>
      </c>
      <c r="FV21" s="26" t="n">
        <v>119.2</v>
      </c>
      <c r="FW21" s="27" t="n">
        <v>1.3</v>
      </c>
      <c r="FX21" s="29" t="n">
        <f aca="false">-(PI()*FV$37^2/2000000)*SQRT(2*9.81*FV$37*FW21)*LOG((0.01/3.71/FV$37)+(3.1124/FV$37/SQRT(2*9.81*FV$37*FW21)))</f>
        <v>4.46404766972155</v>
      </c>
      <c r="FY21" s="19" t="n">
        <f aca="false">(FX21*4/PI()/FV$37^2)*1000</f>
        <v>0.373257568689424</v>
      </c>
      <c r="FZ21" s="18"/>
      <c r="GB21" s="30" t="n">
        <v>160</v>
      </c>
      <c r="GC21" s="26" t="n">
        <v>150.6</v>
      </c>
      <c r="GD21" s="27" t="n">
        <v>1.3</v>
      </c>
      <c r="GE21" s="29" t="n">
        <f aca="false">-(PI()*GC$37^2/2000000)*SQRT(2*9.81*GC$37*GD21)*LOG((0.01/3.71/GC$37)+(3.1124/GC$37/SQRT(2*9.81*GC$37*GD21)))</f>
        <v>7.81896022041224</v>
      </c>
      <c r="GF21" s="19" t="n">
        <f aca="false">(GE21*4/PI()/GC$37^2)*1000</f>
        <v>0.430895487852321</v>
      </c>
    </row>
    <row r="22" s="25" customFormat="true" ht="11.1" hidden="false" customHeight="true" outlineLevel="0" collapsed="false">
      <c r="B22" s="30" t="n">
        <v>25</v>
      </c>
      <c r="C22" s="26" t="n">
        <v>21.2</v>
      </c>
      <c r="D22" s="27" t="n">
        <v>1.4</v>
      </c>
      <c r="E22" s="28" t="n">
        <f aca="false">-(PI()*$C$37^2/2000000)*SQRT(2*9.81*$C$37*D22)*LOG((0.01/3.71/$C$37)+(3.1124/$C$37/SQRT(2*9.81*$C$37*D22)))</f>
        <v>0.0375961849740643</v>
      </c>
      <c r="F22" s="19" t="n">
        <f aca="false">(E22*4/PI()/$C$37^2)*1000</f>
        <v>0.106507986472402</v>
      </c>
      <c r="I22" s="30" t="n">
        <v>32</v>
      </c>
      <c r="J22" s="26" t="n">
        <v>28.4</v>
      </c>
      <c r="K22" s="27" t="n">
        <v>1.4</v>
      </c>
      <c r="L22" s="28" t="n">
        <f aca="false">-(PI()*$J$37^2/2000000)*SQRT(2*9.81*$J$37*K22)*LOG((0.01/3.71/$J$37)+(3.1124/$J$37/SQRT(2*9.81*$J$37*K22)))</f>
        <v>0.0881295575939741</v>
      </c>
      <c r="M22" s="19" t="n">
        <f aca="false">(L22*4/PI()/$J$37^2)*1000</f>
        <v>0.135284092627149</v>
      </c>
      <c r="N22" s="18"/>
      <c r="O22" s="18"/>
      <c r="P22" s="30" t="n">
        <v>32</v>
      </c>
      <c r="Q22" s="26" t="n">
        <v>27.2</v>
      </c>
      <c r="R22" s="27" t="n">
        <v>1.4</v>
      </c>
      <c r="S22" s="28" t="n">
        <f aca="false">-(PI()*$Q$37^2/2000000)*SQRT(2*9.81*$Q$37*R22)*LOG((0.01/3.71/$Q$37)+(3.1124/$Q$37/SQRT(2*9.81*$Q$37*R22)))</f>
        <v>0.0752210399605434</v>
      </c>
      <c r="T22" s="19" t="n">
        <f aca="false">(S22*4/PI()/$Q$37^2)*1000</f>
        <v>0.129452858285397</v>
      </c>
      <c r="U22" s="18"/>
      <c r="W22" s="30" t="n">
        <v>40</v>
      </c>
      <c r="X22" s="26" t="n">
        <v>36</v>
      </c>
      <c r="Y22" s="27" t="n">
        <v>1.4</v>
      </c>
      <c r="Z22" s="28" t="n">
        <f aca="false">-(PI()*$X$37^2/2000000)*SQRT(2*9.81*$X$37*Y22)*LOG((0.01/3.71/$X$37)+(3.1124/$X$37/SQRT(2*9.81*$X$37*Y22)))</f>
        <v>0.165691874171792</v>
      </c>
      <c r="AA22" s="19" t="n">
        <f aca="false">(Z22*4/PI()/$X$37^2)*1000</f>
        <v>0.160988253133916</v>
      </c>
      <c r="AB22" s="18"/>
      <c r="AD22" s="30" t="n">
        <v>40</v>
      </c>
      <c r="AE22" s="26" t="n">
        <v>34</v>
      </c>
      <c r="AF22" s="27" t="n">
        <v>1.4</v>
      </c>
      <c r="AG22" s="28" t="n">
        <f aca="false">-(PI()*$AE$37^2/2000000)*SQRT(2*9.81*$AE$37*AF22)*LOG((0.01/3.71/$AE$37)+(3.1124/$AE$37/SQRT(2*9.81*$AE$37*AF22)))</f>
        <v>0.139406660607853</v>
      </c>
      <c r="AH22" s="19" t="n">
        <f aca="false">(AG22*4/PI()/$AE$37^2)*1000</f>
        <v>0.153545045921619</v>
      </c>
      <c r="AI22" s="18"/>
      <c r="AK22" s="30" t="n">
        <v>50</v>
      </c>
      <c r="AL22" s="26" t="n">
        <v>47.2</v>
      </c>
      <c r="AM22" s="27" t="n">
        <v>1.4</v>
      </c>
      <c r="AN22" s="28" t="n">
        <f aca="false">-(PI()*$AL$37^2/2000000)*SQRT(2*9.81*$AL$37*AM22)*LOG((0.01/3.71/$AL$37)+(3.1124/$AL$37/SQRT(2*9.81*$AL$37*AM22)))</f>
        <v>0.339259216931223</v>
      </c>
      <c r="AO22" s="19" t="n">
        <f aca="false">(AN22*4/PI()/$AL$37^2)*1000</f>
        <v>0.195544703898922</v>
      </c>
      <c r="AP22" s="18"/>
      <c r="AR22" s="30" t="n">
        <v>50</v>
      </c>
      <c r="AS22" s="26" t="n">
        <v>46.4</v>
      </c>
      <c r="AT22" s="27" t="n">
        <v>1.4</v>
      </c>
      <c r="AU22" s="28" t="n">
        <f aca="false">-(PI()*$AS$37^2/2000000)*SQRT(2*9.81*$AS$37*AT22)*LOG((0.01/3.71/$AS$37)+(3.1124/$AS$37/SQRT(2*9.81*$AS$37*AT22)))</f>
        <v>0.304856017229738</v>
      </c>
      <c r="AV22" s="19" t="n">
        <f aca="false">(AU22*4/PI()/$AS$37^2)*1000</f>
        <v>0.189988809121391</v>
      </c>
      <c r="AW22" s="18"/>
      <c r="AY22" s="30" t="n">
        <v>50</v>
      </c>
      <c r="AZ22" s="26" t="n">
        <v>45.2</v>
      </c>
      <c r="BA22" s="27" t="n">
        <v>1.4</v>
      </c>
      <c r="BB22" s="28" t="n">
        <f aca="false">-(PI()*$AZ$37^2/2000000)*SQRT(2*9.81*$AZ$37*BA22)*LOG((0.01/3.71/$AZ$37)+(3.1124/$AZ$37/SQRT(2*9.81*$AZ$37*BA22)))</f>
        <v>0.259162479195984</v>
      </c>
      <c r="BC22" s="19" t="n">
        <f aca="false">(BB22*4/PI()/$AZ$37^2)*1000</f>
        <v>0.181828956459218</v>
      </c>
      <c r="BD22" s="18"/>
      <c r="BF22" s="30" t="n">
        <v>63</v>
      </c>
      <c r="BG22" s="26" t="n">
        <v>59.2</v>
      </c>
      <c r="BH22" s="27" t="n">
        <v>1.4</v>
      </c>
      <c r="BI22" s="28" t="n">
        <f aca="false">-(PI()*$BG$37^2/2000000)*SQRT(2*9.81*$BG$37*BH22)*LOG((0.01/3.71/$BG$37)+(3.1124/$BG$37/SQRT(2*9.81*$BG$37*BH22)))</f>
        <v>0.637093751926897</v>
      </c>
      <c r="BJ22" s="19" t="n">
        <f aca="false">(BI22*4/PI()/$BG$37^2)*1000</f>
        <v>0.231456856811832</v>
      </c>
      <c r="BK22" s="18"/>
      <c r="BM22" s="30" t="n">
        <v>63</v>
      </c>
      <c r="BN22" s="26" t="n">
        <v>57</v>
      </c>
      <c r="BO22" s="27" t="n">
        <v>1.4</v>
      </c>
      <c r="BP22" s="28" t="n">
        <f aca="false">-(PI()*$BN$37^2/2000000)*SQRT(2*9.81*$BN$37*BO22)*LOG((0.01/3.71/$BN$37)+(3.1124/$BN$37/SQRT(2*9.81*$BN$37*BO22)))</f>
        <v>0.574617370895887</v>
      </c>
      <c r="BQ22" s="19" t="n">
        <f aca="false">(BP22*4/PI()/$BN$37^2)*1000</f>
        <v>0.225184844480269</v>
      </c>
      <c r="BR22" s="18"/>
      <c r="BT22" s="30" t="n">
        <v>63</v>
      </c>
      <c r="BU22" s="26" t="n">
        <v>53.6</v>
      </c>
      <c r="BV22" s="27" t="n">
        <v>1.4</v>
      </c>
      <c r="BW22" s="28" t="n">
        <f aca="false">-(PI()*$BU$37^2/2000000)*SQRT(2*9.81*$BU$37*BV22)*LOG((0.01/3.71/$BU$37)+(3.1124/$BU$37/SQRT(2*9.81*$BU$37*BV22)))</f>
        <v>0.485861705380328</v>
      </c>
      <c r="BX22" s="19" t="n">
        <f aca="false">(BW22*4/PI()/$BU$37^2)*1000</f>
        <v>0.215324382018092</v>
      </c>
      <c r="BY22" s="18"/>
      <c r="CA22" s="30" t="n">
        <v>75</v>
      </c>
      <c r="CB22" s="26" t="n">
        <v>70.6</v>
      </c>
      <c r="CC22" s="27" t="n">
        <v>1.4</v>
      </c>
      <c r="CD22" s="28" t="n">
        <f aca="false">-(PI()*$CB$37^2/2000000)*SQRT(2*9.81*$CB$37*CC22)*LOG((0.01/3.71/$CB$37)+(3.1124/$CB$37/SQRT(2*9.81*$CB$37*CC22)))</f>
        <v>1.02857930408371</v>
      </c>
      <c r="CE22" s="19" t="n">
        <f aca="false">(CD22*4/PI()/$CB$37^2)*1000</f>
        <v>0.26274744297273</v>
      </c>
      <c r="CF22" s="18"/>
      <c r="CH22" s="30" t="n">
        <v>75</v>
      </c>
      <c r="CI22" s="26" t="n">
        <v>67.8</v>
      </c>
      <c r="CJ22" s="27" t="n">
        <v>1.4</v>
      </c>
      <c r="CK22" s="28" t="n">
        <f aca="false">-(PI()*CI$37^2/2000000)*SQRT(2*9.81*CI$37*CJ22)*LOG((0.01/3.71/CI$37)+(3.1124/CI$37/SQRT(2*9.81*CI$37*CJ22)))</f>
        <v>0.921493747431237</v>
      </c>
      <c r="CL22" s="19" t="n">
        <f aca="false">(CK22*4/PI()/CI$37^2)*1000</f>
        <v>0.255236701615816</v>
      </c>
      <c r="CM22" s="18"/>
      <c r="CO22" s="30" t="n">
        <v>75</v>
      </c>
      <c r="CP22" s="26" t="n">
        <v>63.8</v>
      </c>
      <c r="CQ22" s="27" t="n">
        <v>1.4</v>
      </c>
      <c r="CR22" s="28" t="n">
        <f aca="false">-(PI()*CP$37^2/2000000)*SQRT(2*9.81*CP$37*CQ22)*LOG((0.01/3.71/CP$37)+(3.1124/CP$37/SQRT(2*9.81*CP$37*CQ22)))</f>
        <v>0.781056997620092</v>
      </c>
      <c r="CS22" s="19" t="n">
        <f aca="false">(CR22*4/PI()/CP$37^2)*1000</f>
        <v>0.244315763421649</v>
      </c>
      <c r="CT22" s="18"/>
      <c r="CV22" s="30" t="n">
        <v>90</v>
      </c>
      <c r="CW22" s="26" t="n">
        <v>84.6</v>
      </c>
      <c r="CX22" s="27" t="n">
        <v>1.4</v>
      </c>
      <c r="CY22" s="28" t="n">
        <f aca="false">-(PI()*CW$37^2/2000000)*SQRT(2*9.81*CW$37*CX22)*LOG((0.01/3.71/CW$37)+(3.1124/CW$37/SQRT(2*9.81*CW$37*CX22)))</f>
        <v>1.679834630721</v>
      </c>
      <c r="CZ22" s="19" t="n">
        <f aca="false">(CY22*4/PI()/CW$37^2)*1000</f>
        <v>0.298838069911748</v>
      </c>
      <c r="DA22" s="18"/>
      <c r="DC22" s="30" t="n">
        <v>90</v>
      </c>
      <c r="DD22" s="26" t="n">
        <v>81.4</v>
      </c>
      <c r="DE22" s="27" t="n">
        <v>1.4</v>
      </c>
      <c r="DF22" s="28" t="n">
        <f aca="false">-(PI()*DD$37^2/2000000)*SQRT(2*9.81*DD$37*DE22)*LOG((0.01/3.71/DD$37)+(3.1124/DD$37/SQRT(2*9.81*DD$37*DE22)))</f>
        <v>1.51326426686147</v>
      </c>
      <c r="DG22" s="19" t="n">
        <f aca="false">(DF22*4/PI()/DD$37^2)*1000</f>
        <v>0.290787735845476</v>
      </c>
      <c r="DH22" s="18"/>
      <c r="DJ22" s="30" t="n">
        <v>90</v>
      </c>
      <c r="DK22" s="26" t="n">
        <v>76.6</v>
      </c>
      <c r="DL22" s="27" t="n">
        <v>1.4</v>
      </c>
      <c r="DM22" s="28" t="n">
        <f aca="false">-(PI()*DK$37^2/2000000)*SQRT(2*9.81*DK$37*DL22)*LOG((0.01/3.71/DK$37)+(3.1124/DK$37/SQRT(2*9.81*DK$37*DL22)))</f>
        <v>1.28342448489717</v>
      </c>
      <c r="DN22" s="19" t="n">
        <f aca="false">(DM22*4/PI()/DK$37^2)*1000</f>
        <v>0.278498525256228</v>
      </c>
      <c r="DO22" s="18"/>
      <c r="DQ22" s="30" t="n">
        <v>110</v>
      </c>
      <c r="DR22" s="26" t="n">
        <v>103.6</v>
      </c>
      <c r="DS22" s="27" t="n">
        <v>1.4</v>
      </c>
      <c r="DT22" s="29" t="n">
        <f aca="false">-(PI()*DR$37^2/2000000)*SQRT(2*9.81*DR$37*DS22)*LOG((0.01/3.71/DR$37)+(3.1124/DR$37/SQRT(2*9.81*DR$37*DS22)))</f>
        <v>2.98097929792807</v>
      </c>
      <c r="DU22" s="19" t="n">
        <f aca="false">(DT22*4/PI()/DR$37^2)*1000</f>
        <v>0.346901126037722</v>
      </c>
      <c r="DV22" s="18"/>
      <c r="DX22" s="30" t="n">
        <v>110</v>
      </c>
      <c r="DY22" s="26" t="n">
        <v>99.4</v>
      </c>
      <c r="DZ22" s="27" t="n">
        <v>1.4</v>
      </c>
      <c r="EA22" s="29" t="n">
        <f aca="false">-(PI()*DY$37^2/2000000)*SQRT(2*9.81*DY$37*DZ22)*LOG((0.01/3.71/DY$37)+(3.1124/DY$37/SQRT(2*9.81*DY$37*DZ22)))</f>
        <v>2.75581388795775</v>
      </c>
      <c r="EB22" s="19" t="n">
        <f aca="false">(EA22*4/PI()/DY$37^2)*1000</f>
        <v>0.339916766778606</v>
      </c>
      <c r="EC22" s="18"/>
      <c r="EE22" s="30" t="n">
        <v>110</v>
      </c>
      <c r="EF22" s="26" t="n">
        <v>93.6</v>
      </c>
      <c r="EG22" s="27" t="n">
        <v>1.4</v>
      </c>
      <c r="EH22" s="29" t="n">
        <f aca="false">-(PI()*EF$37^2/2000000)*SQRT(2*9.81*EF$37*EG22)*LOG((0.01/3.71/EF$37)+(3.1124/EF$37/SQRT(2*9.81*EF$37*EG22)))</f>
        <v>2.41818245063669</v>
      </c>
      <c r="EI22" s="19" t="n">
        <f aca="false">(EH22*4/PI()/EF$37^2)*1000</f>
        <v>0.328585556243513</v>
      </c>
      <c r="EJ22" s="18"/>
      <c r="EL22" s="30" t="n">
        <v>125</v>
      </c>
      <c r="EM22" s="26" t="n">
        <v>117.6</v>
      </c>
      <c r="EN22" s="27" t="n">
        <v>1.4</v>
      </c>
      <c r="EO22" s="29" t="n">
        <f aca="false">-(PI()*EM$37^2/2000000)*SQRT(2*9.81*EM$37*EN22)*LOG((0.01/3.71/EM$37)+(3.1124/EM$37/SQRT(2*9.81*EM$37*EN22)))</f>
        <v>4.20140828638823</v>
      </c>
      <c r="EP22" s="19" t="n">
        <f aca="false">(EO22*4/PI()/EM$37^2)*1000</f>
        <v>0.379028725371525</v>
      </c>
      <c r="EQ22" s="18"/>
      <c r="ES22" s="30" t="n">
        <v>125</v>
      </c>
      <c r="ET22" s="26" t="n">
        <v>113</v>
      </c>
      <c r="EU22" s="27" t="n">
        <v>1.4</v>
      </c>
      <c r="EV22" s="29" t="n">
        <f aca="false">-(PI()*ET$37^2/2000000)*SQRT(2*9.81*ET$37*EU22)*LOG((0.01/3.71/ET$37)+(3.1124/ET$37/SQRT(2*9.81*ET$37*EU22)))</f>
        <v>3.88529363718424</v>
      </c>
      <c r="EW22" s="19" t="n">
        <f aca="false">(EV22*4/PI()/ET$37^2)*1000</f>
        <v>0.371468804292423</v>
      </c>
      <c r="EX22" s="18"/>
      <c r="EZ22" s="30" t="n">
        <v>125</v>
      </c>
      <c r="FA22" s="26" t="n">
        <v>106.4</v>
      </c>
      <c r="FB22" s="27" t="n">
        <v>1.4</v>
      </c>
      <c r="FC22" s="29" t="n">
        <f aca="false">-(PI()*FA$37^2/2000000)*SQRT(2*9.81*FA$37*FB22)*LOG((0.01/3.71/FA$37)+(3.1124/FA$37/SQRT(2*9.81*FA$37*FB22)))</f>
        <v>4.08807679482305</v>
      </c>
      <c r="FD22" s="19" t="n">
        <f aca="false">(FC22*4/PI()/FA$37^2)*1000</f>
        <v>0.376369585378408</v>
      </c>
      <c r="FE22" s="18"/>
      <c r="FG22" s="30" t="n">
        <v>140</v>
      </c>
      <c r="FH22" s="26" t="n">
        <v>131.8</v>
      </c>
      <c r="FI22" s="27" t="n">
        <v>1.4</v>
      </c>
      <c r="FJ22" s="29" t="n">
        <f aca="false">-(PI()*FH$37^2/2000000)*SQRT(2*9.81*FH$37*FI22)*LOG((0.01/3.71/FH$37)+(3.1124/FH$37/SQRT(2*9.81*FH$37*FI22)))</f>
        <v>5.69317081508914</v>
      </c>
      <c r="FK22" s="19" t="n">
        <f aca="false">(FJ22*4/PI()/FH$37^2)*1000</f>
        <v>0.409789712064198</v>
      </c>
      <c r="FL22" s="18"/>
      <c r="FN22" s="30" t="n">
        <v>140</v>
      </c>
      <c r="FO22" s="26" t="n">
        <v>126.6</v>
      </c>
      <c r="FP22" s="27" t="n">
        <v>1.4</v>
      </c>
      <c r="FQ22" s="29" t="n">
        <f aca="false">-(PI()*FO$37^2/2000000)*SQRT(2*9.81*FO$37*FP22)*LOG((0.01/3.71/FO$37)+(3.1124/FO$37/SQRT(2*9.81*FO$37*FP22)))</f>
        <v>5.2661769487599</v>
      </c>
      <c r="FR22" s="19" t="n">
        <f aca="false">(FQ22*4/PI()/FO$37^2)*1000</f>
        <v>0.401680305855387</v>
      </c>
      <c r="FS22" s="18"/>
      <c r="FU22" s="30" t="n">
        <v>140</v>
      </c>
      <c r="FV22" s="26" t="n">
        <v>119.2</v>
      </c>
      <c r="FW22" s="27" t="n">
        <v>1.4</v>
      </c>
      <c r="FX22" s="29" t="n">
        <f aca="false">-(PI()*FV$37^2/2000000)*SQRT(2*9.81*FV$37*FW22)*LOG((0.01/3.71/FV$37)+(3.1124/FV$37/SQRT(2*9.81*FV$37*FW22)))</f>
        <v>4.65391422198715</v>
      </c>
      <c r="FY22" s="19" t="n">
        <f aca="false">(FX22*4/PI()/FV$37^2)*1000</f>
        <v>0.389133099803213</v>
      </c>
      <c r="FZ22" s="18"/>
      <c r="GB22" s="30" t="n">
        <v>160</v>
      </c>
      <c r="GC22" s="26" t="n">
        <v>150.6</v>
      </c>
      <c r="GD22" s="27" t="n">
        <v>1.4</v>
      </c>
      <c r="GE22" s="29" t="n">
        <f aca="false">-(PI()*GC$37^2/2000000)*SQRT(2*9.81*GC$37*GD22)*LOG((0.01/3.71/GC$37)+(3.1124/GC$37/SQRT(2*9.81*GC$37*GD22)))</f>
        <v>8.14988991649194</v>
      </c>
      <c r="GF22" s="19" t="n">
        <f aca="false">(GE22*4/PI()/GC$37^2)*1000</f>
        <v>0.449132709786872</v>
      </c>
    </row>
    <row r="23" s="25" customFormat="true" ht="11.1" hidden="false" customHeight="true" outlineLevel="0" collapsed="false">
      <c r="B23" s="31" t="n">
        <v>25</v>
      </c>
      <c r="C23" s="26" t="n">
        <v>21.2</v>
      </c>
      <c r="D23" s="27" t="n">
        <v>1.5</v>
      </c>
      <c r="E23" s="28" t="n">
        <f aca="false">-(PI()*$C$37^2/2000000)*SQRT(2*9.81*$C$37*D23)*LOG((0.01/3.71/$C$37)+(3.1124/$C$37/SQRT(2*9.81*$C$37*D23)))</f>
        <v>0.0391744362242367</v>
      </c>
      <c r="F23" s="19" t="n">
        <f aca="false">(E23*4/PI()/$C$37^2)*1000</f>
        <v>0.110979088072721</v>
      </c>
      <c r="I23" s="31" t="n">
        <v>32</v>
      </c>
      <c r="J23" s="26" t="n">
        <v>28.4</v>
      </c>
      <c r="K23" s="27" t="n">
        <v>1.5</v>
      </c>
      <c r="L23" s="28" t="n">
        <f aca="false">-(PI()*$J$37^2/2000000)*SQRT(2*9.81*$J$37*K23)*LOG((0.01/3.71/$J$37)+(3.1124/$J$37/SQRT(2*9.81*$J$37*K23)))</f>
        <v>0.091777285946748</v>
      </c>
      <c r="M23" s="19" t="n">
        <f aca="false">(L23*4/PI()/$J$37^2)*1000</f>
        <v>0.140883571778388</v>
      </c>
      <c r="N23" s="18"/>
      <c r="O23" s="18"/>
      <c r="P23" s="31" t="n">
        <v>32</v>
      </c>
      <c r="Q23" s="26" t="n">
        <v>27.2</v>
      </c>
      <c r="R23" s="27" t="n">
        <v>1.5</v>
      </c>
      <c r="S23" s="28" t="n">
        <f aca="false">-(PI()*$Q$37^2/2000000)*SQRT(2*9.81*$Q$37*R23)*LOG((0.01/3.71/$Q$37)+(3.1124/$Q$37/SQRT(2*9.81*$Q$37*R23)))</f>
        <v>0.0783421900025283</v>
      </c>
      <c r="T23" s="19" t="n">
        <f aca="false">(S23*4/PI()/$Q$37^2)*1000</f>
        <v>0.134824251638699</v>
      </c>
      <c r="U23" s="18"/>
      <c r="W23" s="31" t="n">
        <v>40</v>
      </c>
      <c r="X23" s="26" t="n">
        <v>36</v>
      </c>
      <c r="Y23" s="27" t="n">
        <v>1.5</v>
      </c>
      <c r="Z23" s="28" t="n">
        <f aca="false">-(PI()*$X$37^2/2000000)*SQRT(2*9.81*$X$37*Y23)*LOG((0.01/3.71/$X$37)+(3.1124/$X$37/SQRT(2*9.81*$X$37*Y23)))</f>
        <v>0.17248674454026</v>
      </c>
      <c r="AA23" s="19" t="n">
        <f aca="false">(Z23*4/PI()/$X$37^2)*1000</f>
        <v>0.167590232358056</v>
      </c>
      <c r="AB23" s="18"/>
      <c r="AD23" s="31" t="n">
        <v>40</v>
      </c>
      <c r="AE23" s="26" t="n">
        <v>34</v>
      </c>
      <c r="AF23" s="27" t="n">
        <v>1.5</v>
      </c>
      <c r="AG23" s="28" t="n">
        <f aca="false">-(PI()*$AE$37^2/2000000)*SQRT(2*9.81*$AE$37*AF23)*LOG((0.01/3.71/$AE$37)+(3.1124/$AE$37/SQRT(2*9.81*$AE$37*AF23)))</f>
        <v>0.145137577883881</v>
      </c>
      <c r="AH23" s="19" t="n">
        <f aca="false">(AG23*4/PI()/$AE$37^2)*1000</f>
        <v>0.159857183035326</v>
      </c>
      <c r="AI23" s="18"/>
      <c r="AK23" s="31" t="n">
        <v>50</v>
      </c>
      <c r="AL23" s="26" t="n">
        <v>47.2</v>
      </c>
      <c r="AM23" s="27" t="n">
        <v>1.5</v>
      </c>
      <c r="AN23" s="28" t="n">
        <f aca="false">-(PI()*$AL$37^2/2000000)*SQRT(2*9.81*$AL$37*AM23)*LOG((0.01/3.71/$AL$37)+(3.1124/$AL$37/SQRT(2*9.81*$AL$37*AM23)))</f>
        <v>0.353040704662305</v>
      </c>
      <c r="AO23" s="19" t="n">
        <f aca="false">(AN23*4/PI()/$AL$37^2)*1000</f>
        <v>0.203488178396204</v>
      </c>
      <c r="AP23" s="18"/>
      <c r="AR23" s="31" t="n">
        <v>50</v>
      </c>
      <c r="AS23" s="26" t="n">
        <v>46.4</v>
      </c>
      <c r="AT23" s="27" t="n">
        <v>1.5</v>
      </c>
      <c r="AU23" s="28" t="n">
        <f aca="false">-(PI()*$AS$37^2/2000000)*SQRT(2*9.81*$AS$37*AT23)*LOG((0.01/3.71/$AS$37)+(3.1124/$AS$37/SQRT(2*9.81*$AS$37*AT23)))</f>
        <v>0.31725670920189</v>
      </c>
      <c r="AV23" s="19" t="n">
        <f aca="false">(AU23*4/PI()/$AS$37^2)*1000</f>
        <v>0.197717023645347</v>
      </c>
      <c r="AW23" s="18"/>
      <c r="AY23" s="31" t="n">
        <v>50</v>
      </c>
      <c r="AZ23" s="26" t="n">
        <v>45.2</v>
      </c>
      <c r="BA23" s="27" t="n">
        <v>1.5</v>
      </c>
      <c r="BB23" s="28" t="n">
        <f aca="false">-(PI()*$AZ$37^2/2000000)*SQRT(2*9.81*$AZ$37*BA23)*LOG((0.01/3.71/$AZ$37)+(3.1124/$AZ$37/SQRT(2*9.81*$AZ$37*BA23)))</f>
        <v>0.269726566379363</v>
      </c>
      <c r="BC23" s="19" t="n">
        <f aca="false">(BB23*4/PI()/$AZ$37^2)*1000</f>
        <v>0.189240742897044</v>
      </c>
      <c r="BD23" s="18"/>
      <c r="BF23" s="31" t="n">
        <v>63</v>
      </c>
      <c r="BG23" s="26" t="n">
        <v>59.2</v>
      </c>
      <c r="BH23" s="27" t="n">
        <v>1.5</v>
      </c>
      <c r="BI23" s="28" t="n">
        <f aca="false">-(PI()*$BG$37^2/2000000)*SQRT(2*9.81*$BG$37*BH23)*LOG((0.01/3.71/$BG$37)+(3.1124/$BG$37/SQRT(2*9.81*$BG$37*BH23)))</f>
        <v>0.662779093155077</v>
      </c>
      <c r="BJ23" s="19" t="n">
        <f aca="false">(BI23*4/PI()/$BG$37^2)*1000</f>
        <v>0.240788369369965</v>
      </c>
      <c r="BK23" s="18"/>
      <c r="BM23" s="31" t="n">
        <v>63</v>
      </c>
      <c r="BN23" s="26" t="n">
        <v>57</v>
      </c>
      <c r="BO23" s="27" t="n">
        <v>1.5</v>
      </c>
      <c r="BP23" s="28" t="n">
        <f aca="false">-(PI()*$BN$37^2/2000000)*SQRT(2*9.81*$BN$37*BO23)*LOG((0.01/3.71/$BN$37)+(3.1124/$BN$37/SQRT(2*9.81*$BN$37*BO23)))</f>
        <v>0.597811541679478</v>
      </c>
      <c r="BQ23" s="19" t="n">
        <f aca="false">(BP23*4/PI()/$BN$37^2)*1000</f>
        <v>0.234274329075225</v>
      </c>
      <c r="BR23" s="18"/>
      <c r="BT23" s="31" t="n">
        <v>63</v>
      </c>
      <c r="BU23" s="26" t="n">
        <v>53.6</v>
      </c>
      <c r="BV23" s="27" t="n">
        <v>1.5</v>
      </c>
      <c r="BW23" s="28" t="n">
        <f aca="false">-(PI()*$BU$37^2/2000000)*SQRT(2*9.81*$BU$37*BV23)*LOG((0.01/3.71/$BU$37)+(3.1124/$BU$37/SQRT(2*9.81*$BU$37*BV23)))</f>
        <v>0.505512081331729</v>
      </c>
      <c r="BX23" s="19" t="n">
        <f aca="false">(BW23*4/PI()/$BU$37^2)*1000</f>
        <v>0.224033043374407</v>
      </c>
      <c r="BY23" s="18"/>
      <c r="CA23" s="31" t="n">
        <v>75</v>
      </c>
      <c r="CB23" s="26" t="n">
        <v>70.6</v>
      </c>
      <c r="CC23" s="27" t="n">
        <v>1.5</v>
      </c>
      <c r="CD23" s="28" t="n">
        <f aca="false">-(PI()*$CB$37^2/2000000)*SQRT(2*9.81*$CB$37*CC23)*LOG((0.01/3.71/$CB$37)+(3.1124/$CB$37/SQRT(2*9.81*$CB$37*CC23)))</f>
        <v>1.06982770826114</v>
      </c>
      <c r="CE23" s="19" t="n">
        <f aca="false">(CD23*4/PI()/$CB$37^2)*1000</f>
        <v>0.273284221888363</v>
      </c>
      <c r="CF23" s="18"/>
      <c r="CH23" s="31" t="n">
        <v>75</v>
      </c>
      <c r="CI23" s="26" t="n">
        <v>67.8</v>
      </c>
      <c r="CJ23" s="27" t="n">
        <v>1.5</v>
      </c>
      <c r="CK23" s="28" t="n">
        <f aca="false">-(PI()*CI$37^2/2000000)*SQRT(2*9.81*CI$37*CJ23)*LOG((0.01/3.71/CI$37)+(3.1124/CI$37/SQRT(2*9.81*CI$37*CJ23)))</f>
        <v>0.95849186452813</v>
      </c>
      <c r="CL23" s="19" t="n">
        <f aca="false">(CK23*4/PI()/CI$37^2)*1000</f>
        <v>0.265484494832135</v>
      </c>
      <c r="CM23" s="18"/>
      <c r="CO23" s="31" t="n">
        <v>75</v>
      </c>
      <c r="CP23" s="26" t="n">
        <v>63.8</v>
      </c>
      <c r="CQ23" s="27" t="n">
        <v>1.5</v>
      </c>
      <c r="CR23" s="28" t="n">
        <f aca="false">-(PI()*CP$37^2/2000000)*SQRT(2*9.81*CP$37*CQ23)*LOG((0.01/3.71/CP$37)+(3.1124/CP$37/SQRT(2*9.81*CP$37*CQ23)))</f>
        <v>0.812473879310966</v>
      </c>
      <c r="CS23" s="19" t="n">
        <f aca="false">(CR23*4/PI()/CP$37^2)*1000</f>
        <v>0.254143009650825</v>
      </c>
      <c r="CT23" s="18"/>
      <c r="CV23" s="31" t="n">
        <v>90</v>
      </c>
      <c r="CW23" s="26" t="n">
        <v>84.6</v>
      </c>
      <c r="CX23" s="27" t="n">
        <v>1.5</v>
      </c>
      <c r="CY23" s="28" t="n">
        <f aca="false">-(PI()*CW$37^2/2000000)*SQRT(2*9.81*CW$37*CX23)*LOG((0.01/3.71/CW$37)+(3.1124/CW$37/SQRT(2*9.81*CW$37*CX23)))</f>
        <v>1.74685586420375</v>
      </c>
      <c r="CZ23" s="19" t="n">
        <f aca="false">(CY23*4/PI()/CW$37^2)*1000</f>
        <v>0.31076096737487</v>
      </c>
      <c r="DA23" s="18"/>
      <c r="DC23" s="31" t="n">
        <v>90</v>
      </c>
      <c r="DD23" s="26" t="n">
        <v>81.4</v>
      </c>
      <c r="DE23" s="27" t="n">
        <v>1.5</v>
      </c>
      <c r="DF23" s="28" t="n">
        <f aca="false">-(PI()*DD$37^2/2000000)*SQRT(2*9.81*DD$37*DE23)*LOG((0.01/3.71/DD$37)+(3.1124/DD$37/SQRT(2*9.81*DD$37*DE23)))</f>
        <v>1.57370399959124</v>
      </c>
      <c r="DG23" s="19" t="n">
        <f aca="false">(DF23*4/PI()/DD$37^2)*1000</f>
        <v>0.302401789927416</v>
      </c>
      <c r="DH23" s="18"/>
      <c r="DJ23" s="31" t="n">
        <v>90</v>
      </c>
      <c r="DK23" s="26" t="n">
        <v>76.6</v>
      </c>
      <c r="DL23" s="27" t="n">
        <v>1.5</v>
      </c>
      <c r="DM23" s="28" t="n">
        <f aca="false">-(PI()*DK$37^2/2000000)*SQRT(2*9.81*DK$37*DL23)*LOG((0.01/3.71/DK$37)+(3.1124/DK$37/SQRT(2*9.81*DK$37*DL23)))</f>
        <v>1.33477196386715</v>
      </c>
      <c r="DN23" s="19" t="n">
        <f aca="false">(DM23*4/PI()/DK$37^2)*1000</f>
        <v>0.289640744636522</v>
      </c>
      <c r="DO23" s="18"/>
      <c r="DQ23" s="31" t="n">
        <v>110</v>
      </c>
      <c r="DR23" s="26" t="n">
        <v>103.6</v>
      </c>
      <c r="DS23" s="27" t="n">
        <v>1.5</v>
      </c>
      <c r="DT23" s="29" t="n">
        <f aca="false">-(PI()*DR$37^2/2000000)*SQRT(2*9.81*DR$37*DS23)*LOG((0.01/3.71/DR$37)+(3.1124/DR$37/SQRT(2*9.81*DR$37*DS23)))</f>
        <v>3.09924817094379</v>
      </c>
      <c r="DU23" s="19" t="n">
        <f aca="false">(DT23*4/PI()/DR$37^2)*1000</f>
        <v>0.360664255910138</v>
      </c>
      <c r="DV23" s="18"/>
      <c r="DX23" s="31" t="n">
        <v>110</v>
      </c>
      <c r="DY23" s="26" t="n">
        <v>99.4</v>
      </c>
      <c r="DZ23" s="27" t="n">
        <v>1.5</v>
      </c>
      <c r="EA23" s="29" t="n">
        <f aca="false">-(PI()*DY$37^2/2000000)*SQRT(2*9.81*DY$37*DZ23)*LOG((0.01/3.71/DY$37)+(3.1124/DY$37/SQRT(2*9.81*DY$37*DZ23)))</f>
        <v>2.86523092101298</v>
      </c>
      <c r="EB23" s="19" t="n">
        <f aca="false">(EA23*4/PI()/DY$37^2)*1000</f>
        <v>0.353412846564387</v>
      </c>
      <c r="EC23" s="18"/>
      <c r="EE23" s="31" t="n">
        <v>110</v>
      </c>
      <c r="EF23" s="26" t="n">
        <v>93.6</v>
      </c>
      <c r="EG23" s="27" t="n">
        <v>1.5</v>
      </c>
      <c r="EH23" s="29" t="n">
        <f aca="false">-(PI()*EF$37^2/2000000)*SQRT(2*9.81*EF$37*EG23)*LOG((0.01/3.71/EF$37)+(3.1124/EF$37/SQRT(2*9.81*EF$37*EG23)))</f>
        <v>2.5143147308542</v>
      </c>
      <c r="EI23" s="19" t="n">
        <f aca="false">(EH23*4/PI()/EF$37^2)*1000</f>
        <v>0.34164812675382</v>
      </c>
      <c r="EJ23" s="18"/>
      <c r="EL23" s="31" t="n">
        <v>125</v>
      </c>
      <c r="EM23" s="26" t="n">
        <v>117.6</v>
      </c>
      <c r="EN23" s="27" t="n">
        <v>1.5</v>
      </c>
      <c r="EO23" s="29" t="n">
        <f aca="false">-(PI()*EM$37^2/2000000)*SQRT(2*9.81*EM$37*EN23)*LOG((0.01/3.71/EM$37)+(3.1124/EM$37/SQRT(2*9.81*EM$37*EN23)))</f>
        <v>4.36756839460484</v>
      </c>
      <c r="EP23" s="19" t="n">
        <f aca="false">(EO23*4/PI()/EM$37^2)*1000</f>
        <v>0.394018807204081</v>
      </c>
      <c r="EQ23" s="18"/>
      <c r="ES23" s="31" t="n">
        <v>125</v>
      </c>
      <c r="ET23" s="26" t="n">
        <v>113</v>
      </c>
      <c r="EU23" s="27" t="n">
        <v>1.5</v>
      </c>
      <c r="EV23" s="29" t="n">
        <f aca="false">-(PI()*ET$37^2/2000000)*SQRT(2*9.81*ET$37*EU23)*LOG((0.01/3.71/ET$37)+(3.1124/ET$37/SQRT(2*9.81*ET$37*EU23)))</f>
        <v>4.039061447853</v>
      </c>
      <c r="EW23" s="19" t="n">
        <f aca="false">(EV23*4/PI()/ET$37^2)*1000</f>
        <v>0.386170381599508</v>
      </c>
      <c r="EX23" s="18"/>
      <c r="EZ23" s="31" t="n">
        <v>125</v>
      </c>
      <c r="FA23" s="26" t="n">
        <v>106.4</v>
      </c>
      <c r="FB23" s="27" t="n">
        <v>1.5</v>
      </c>
      <c r="FC23" s="29" t="n">
        <f aca="false">-(PI()*FA$37^2/2000000)*SQRT(2*9.81*FA$37*FB23)*LOG((0.01/3.71/FA$37)+(3.1124/FA$37/SQRT(2*9.81*FA$37*FB23)))</f>
        <v>4.24979498810478</v>
      </c>
      <c r="FD23" s="19" t="n">
        <f aca="false">(FC23*4/PI()/FA$37^2)*1000</f>
        <v>0.391258202302304</v>
      </c>
      <c r="FE23" s="18"/>
      <c r="FG23" s="31" t="n">
        <v>140</v>
      </c>
      <c r="FH23" s="26" t="n">
        <v>131.8</v>
      </c>
      <c r="FI23" s="27" t="n">
        <v>1.5</v>
      </c>
      <c r="FJ23" s="29" t="n">
        <f aca="false">-(PI()*FH$37^2/2000000)*SQRT(2*9.81*FH$37*FI23)*LOG((0.01/3.71/FH$37)+(3.1124/FH$37/SQRT(2*9.81*FH$37*FI23)))</f>
        <v>5.91771846582067</v>
      </c>
      <c r="FK23" s="19" t="n">
        <f aca="false">(FJ23*4/PI()/FH$37^2)*1000</f>
        <v>0.425952465673152</v>
      </c>
      <c r="FL23" s="18"/>
      <c r="FN23" s="31" t="n">
        <v>140</v>
      </c>
      <c r="FO23" s="26" t="n">
        <v>126.6</v>
      </c>
      <c r="FP23" s="27" t="n">
        <v>1.5</v>
      </c>
      <c r="FQ23" s="29" t="n">
        <f aca="false">-(PI()*FO$37^2/2000000)*SQRT(2*9.81*FO$37*FP23)*LOG((0.01/3.71/FO$37)+(3.1124/FO$37/SQRT(2*9.81*FO$37*FP23)))</f>
        <v>5.47402603478326</v>
      </c>
      <c r="FR23" s="19" t="n">
        <f aca="false">(FQ23*4/PI()/FO$37^2)*1000</f>
        <v>0.417534099842558</v>
      </c>
      <c r="FS23" s="18"/>
      <c r="FU23" s="31" t="n">
        <v>140</v>
      </c>
      <c r="FV23" s="26" t="n">
        <v>119.2</v>
      </c>
      <c r="FW23" s="27" t="n">
        <v>1.5</v>
      </c>
      <c r="FX23" s="29" t="n">
        <f aca="false">-(PI()*FV$37^2/2000000)*SQRT(2*9.81*FV$37*FW23)*LOG((0.01/3.71/FV$37)+(3.1124/FV$37/SQRT(2*9.81*FV$37*FW23)))</f>
        <v>4.8378005176011</v>
      </c>
      <c r="FY23" s="19" t="n">
        <f aca="false">(FX23*4/PI()/FV$37^2)*1000</f>
        <v>0.404508596817216</v>
      </c>
      <c r="FZ23" s="18"/>
      <c r="GB23" s="31" t="n">
        <v>160</v>
      </c>
      <c r="GC23" s="26" t="n">
        <v>150.6</v>
      </c>
      <c r="GD23" s="27" t="n">
        <v>1.5</v>
      </c>
      <c r="GE23" s="29" t="n">
        <f aca="false">-(PI()*GC$37^2/2000000)*SQRT(2*9.81*GC$37*GD23)*LOG((0.01/3.71/GC$37)+(3.1124/GC$37/SQRT(2*9.81*GC$37*GD23)))</f>
        <v>8.47034353375365</v>
      </c>
      <c r="GF23" s="19" t="n">
        <f aca="false">(GE23*4/PI()/GC$37^2)*1000</f>
        <v>0.466792604945764</v>
      </c>
    </row>
    <row r="24" s="25" customFormat="true" ht="11.1" hidden="false" customHeight="true" outlineLevel="0" collapsed="false">
      <c r="B24" s="30" t="n">
        <v>25</v>
      </c>
      <c r="C24" s="26" t="n">
        <v>21.2</v>
      </c>
      <c r="D24" s="27" t="n">
        <v>1.6</v>
      </c>
      <c r="E24" s="28" t="n">
        <f aca="false">-(PI()*$C$37^2/2000000)*SQRT(2*9.81*$C$37*D24)*LOG((0.01/3.71/$C$37)+(3.1124/$C$37/SQRT(2*9.81*$C$37*D24)))</f>
        <v>0.0407089294398432</v>
      </c>
      <c r="F24" s="19" t="n">
        <f aca="false">(E24*4/PI()/$C$37^2)*1000</f>
        <v>0.115326225495376</v>
      </c>
      <c r="I24" s="30" t="n">
        <v>32</v>
      </c>
      <c r="J24" s="26" t="n">
        <v>28.4</v>
      </c>
      <c r="K24" s="27" t="n">
        <v>1.6</v>
      </c>
      <c r="L24" s="28" t="n">
        <f aca="false">-(PI()*$J$37^2/2000000)*SQRT(2*9.81*$J$37*K24)*LOG((0.01/3.71/$J$37)+(3.1124/$J$37/SQRT(2*9.81*$J$37*K24)))</f>
        <v>0.0953224714816079</v>
      </c>
      <c r="M24" s="19" t="n">
        <f aca="false">(L24*4/PI()/$J$37^2)*1000</f>
        <v>0.146325641628416</v>
      </c>
      <c r="N24" s="18"/>
      <c r="O24" s="18"/>
      <c r="P24" s="30" t="n">
        <v>32</v>
      </c>
      <c r="Q24" s="26" t="n">
        <v>27.2</v>
      </c>
      <c r="R24" s="27" t="n">
        <v>1.6</v>
      </c>
      <c r="S24" s="28" t="n">
        <f aca="false">-(PI()*$Q$37^2/2000000)*SQRT(2*9.81*$Q$37*R24)*LOG((0.01/3.71/$Q$37)+(3.1124/$Q$37/SQRT(2*9.81*$Q$37*R24)))</f>
        <v>0.0813758128547499</v>
      </c>
      <c r="T24" s="19" t="n">
        <f aca="false">(S24*4/PI()/$Q$37^2)*1000</f>
        <v>0.140045013667328</v>
      </c>
      <c r="U24" s="18"/>
      <c r="W24" s="30" t="n">
        <v>40</v>
      </c>
      <c r="X24" s="26" t="n">
        <v>36</v>
      </c>
      <c r="Y24" s="27" t="n">
        <v>1.6</v>
      </c>
      <c r="Z24" s="28" t="n">
        <f aca="false">-(PI()*$X$37^2/2000000)*SQRT(2*9.81*$X$37*Y24)*LOG((0.01/3.71/$X$37)+(3.1124/$X$37/SQRT(2*9.81*$X$37*Y24)))</f>
        <v>0.179088852260253</v>
      </c>
      <c r="AA24" s="19" t="n">
        <f aca="false">(Z24*4/PI()/$X$37^2)*1000</f>
        <v>0.174004921033384</v>
      </c>
      <c r="AB24" s="18"/>
      <c r="AD24" s="30" t="n">
        <v>40</v>
      </c>
      <c r="AE24" s="26" t="n">
        <v>34</v>
      </c>
      <c r="AF24" s="27" t="n">
        <v>1.6</v>
      </c>
      <c r="AG24" s="28" t="n">
        <f aca="false">-(PI()*$AE$37^2/2000000)*SQRT(2*9.81*$AE$37*AF24)*LOG((0.01/3.71/$AE$37)+(3.1124/$AE$37/SQRT(2*9.81*$AE$37*AF24)))</f>
        <v>0.150706306893368</v>
      </c>
      <c r="AH24" s="19" t="n">
        <f aca="false">(AG24*4/PI()/$AE$37^2)*1000</f>
        <v>0.165990683025631</v>
      </c>
      <c r="AI24" s="18"/>
      <c r="AK24" s="30" t="n">
        <v>50</v>
      </c>
      <c r="AL24" s="26" t="n">
        <v>47.2</v>
      </c>
      <c r="AM24" s="27" t="n">
        <v>1.6</v>
      </c>
      <c r="AN24" s="28" t="n">
        <f aca="false">-(PI()*$AL$37^2/2000000)*SQRT(2*9.81*$AL$37*AM24)*LOG((0.01/3.71/$AL$37)+(3.1124/$AL$37/SQRT(2*9.81*$AL$37*AM24)))</f>
        <v>0.366427539893058</v>
      </c>
      <c r="AO24" s="19" t="n">
        <f aca="false">(AN24*4/PI()/$AL$37^2)*1000</f>
        <v>0.211204180204555</v>
      </c>
      <c r="AP24" s="18"/>
      <c r="AR24" s="30" t="n">
        <v>50</v>
      </c>
      <c r="AS24" s="26" t="n">
        <v>46.4</v>
      </c>
      <c r="AT24" s="27" t="n">
        <v>1.6</v>
      </c>
      <c r="AU24" s="28" t="n">
        <f aca="false">-(PI()*$AS$37^2/2000000)*SQRT(2*9.81*$AS$37*AT24)*LOG((0.01/3.71/$AS$37)+(3.1124/$AS$37/SQRT(2*9.81*$AS$37*AT24)))</f>
        <v>0.329302766104614</v>
      </c>
      <c r="AV24" s="19" t="n">
        <f aca="false">(AU24*4/PI()/$AS$37^2)*1000</f>
        <v>0.205224226640236</v>
      </c>
      <c r="AW24" s="18"/>
      <c r="AY24" s="30" t="n">
        <v>50</v>
      </c>
      <c r="AZ24" s="26" t="n">
        <v>45.2</v>
      </c>
      <c r="BA24" s="27" t="n">
        <v>1.6</v>
      </c>
      <c r="BB24" s="28" t="n">
        <f aca="false">-(PI()*$AZ$37^2/2000000)*SQRT(2*9.81*$AZ$37*BA24)*LOG((0.01/3.71/$AZ$37)+(3.1124/$AZ$37/SQRT(2*9.81*$AZ$37*BA24)))</f>
        <v>0.279989168360009</v>
      </c>
      <c r="BC24" s="19" t="n">
        <f aca="false">(BB24*4/PI()/$AZ$37^2)*1000</f>
        <v>0.196441006663952</v>
      </c>
      <c r="BD24" s="18"/>
      <c r="BF24" s="30" t="n">
        <v>63</v>
      </c>
      <c r="BG24" s="26" t="n">
        <v>59.2</v>
      </c>
      <c r="BH24" s="27" t="n">
        <v>1.6</v>
      </c>
      <c r="BI24" s="28" t="n">
        <f aca="false">-(PI()*$BG$37^2/2000000)*SQRT(2*9.81*$BG$37*BH24)*LOG((0.01/3.71/$BG$37)+(3.1124/$BG$37/SQRT(2*9.81*$BG$37*BH24)))</f>
        <v>0.687723331570248</v>
      </c>
      <c r="BJ24" s="19" t="n">
        <f aca="false">(BI24*4/PI()/$BG$37^2)*1000</f>
        <v>0.249850638465649</v>
      </c>
      <c r="BK24" s="18"/>
      <c r="BM24" s="30" t="n">
        <v>63</v>
      </c>
      <c r="BN24" s="26" t="n">
        <v>57</v>
      </c>
      <c r="BO24" s="27" t="n">
        <v>1.6</v>
      </c>
      <c r="BP24" s="28" t="n">
        <f aca="false">-(PI()*$BN$37^2/2000000)*SQRT(2*9.81*$BN$37*BO24)*LOG((0.01/3.71/$BN$37)+(3.1124/$BN$37/SQRT(2*9.81*$BN$37*BO24)))</f>
        <v>0.620337286027411</v>
      </c>
      <c r="BQ24" s="19" t="n">
        <f aca="false">(BP24*4/PI()/$BN$37^2)*1000</f>
        <v>0.243101866310799</v>
      </c>
      <c r="BR24" s="18"/>
      <c r="BT24" s="30" t="n">
        <v>63</v>
      </c>
      <c r="BU24" s="26" t="n">
        <v>53.6</v>
      </c>
      <c r="BV24" s="27" t="n">
        <v>1.6</v>
      </c>
      <c r="BW24" s="28" t="n">
        <f aca="false">-(PI()*$BU$37^2/2000000)*SQRT(2*9.81*$BU$37*BV24)*LOG((0.01/3.71/$BU$37)+(3.1124/$BU$37/SQRT(2*9.81*$BU$37*BV24)))</f>
        <v>0.524597275140789</v>
      </c>
      <c r="BX24" s="19" t="n">
        <f aca="false">(BW24*4/PI()/$BU$37^2)*1000</f>
        <v>0.232491227086199</v>
      </c>
      <c r="BY24" s="18"/>
      <c r="CA24" s="30" t="n">
        <v>75</v>
      </c>
      <c r="CB24" s="26" t="n">
        <v>70.6</v>
      </c>
      <c r="CC24" s="27" t="n">
        <v>1.6</v>
      </c>
      <c r="CD24" s="28" t="n">
        <f aca="false">-(PI()*$CB$37^2/2000000)*SQRT(2*9.81*$CB$37*CC24)*LOG((0.01/3.71/$CB$37)+(3.1124/$CB$37/SQRT(2*9.81*$CB$37*CC24)))</f>
        <v>1.10987958728725</v>
      </c>
      <c r="CE24" s="19" t="n">
        <f aca="false">(CD24*4/PI()/$CB$37^2)*1000</f>
        <v>0.283515352107083</v>
      </c>
      <c r="CF24" s="18"/>
      <c r="CH24" s="30" t="n">
        <v>75</v>
      </c>
      <c r="CI24" s="26" t="n">
        <v>67.8</v>
      </c>
      <c r="CJ24" s="27" t="n">
        <v>1.6</v>
      </c>
      <c r="CK24" s="28" t="n">
        <f aca="false">-(PI()*CI$37^2/2000000)*SQRT(2*9.81*CI$37*CJ24)*LOG((0.01/3.71/CI$37)+(3.1124/CI$37/SQRT(2*9.81*CI$37*CJ24)))</f>
        <v>0.99441803471353</v>
      </c>
      <c r="CL24" s="19" t="n">
        <f aca="false">(CK24*4/PI()/CI$37^2)*1000</f>
        <v>0.275435378606845</v>
      </c>
      <c r="CM24" s="18"/>
      <c r="CO24" s="30" t="n">
        <v>75</v>
      </c>
      <c r="CP24" s="26" t="n">
        <v>63.8</v>
      </c>
      <c r="CQ24" s="27" t="n">
        <v>1.6</v>
      </c>
      <c r="CR24" s="28" t="n">
        <f aca="false">-(PI()*CP$37^2/2000000)*SQRT(2*9.81*CP$37*CQ24)*LOG((0.01/3.71/CP$37)+(3.1124/CP$37/SQRT(2*9.81*CP$37*CQ24)))</f>
        <v>0.842982187442419</v>
      </c>
      <c r="CS24" s="19" t="n">
        <f aca="false">(CR24*4/PI()/CP$37^2)*1000</f>
        <v>0.263686052750818</v>
      </c>
      <c r="CT24" s="18"/>
      <c r="CV24" s="30" t="n">
        <v>90</v>
      </c>
      <c r="CW24" s="26" t="n">
        <v>84.6</v>
      </c>
      <c r="CX24" s="27" t="n">
        <v>1.6</v>
      </c>
      <c r="CY24" s="28" t="n">
        <f aca="false">-(PI()*CW$37^2/2000000)*SQRT(2*9.81*CW$37*CX24)*LOG((0.01/3.71/CW$37)+(3.1124/CW$37/SQRT(2*9.81*CW$37*CX24)))</f>
        <v>1.81192288162621</v>
      </c>
      <c r="CZ24" s="19" t="n">
        <f aca="false">(CY24*4/PI()/CW$37^2)*1000</f>
        <v>0.322336215048564</v>
      </c>
      <c r="DA24" s="18"/>
      <c r="DC24" s="30" t="n">
        <v>90</v>
      </c>
      <c r="DD24" s="26" t="n">
        <v>81.4</v>
      </c>
      <c r="DE24" s="27" t="n">
        <v>1.6</v>
      </c>
      <c r="DF24" s="28" t="n">
        <f aca="false">-(PI()*DD$37^2/2000000)*SQRT(2*9.81*DD$37*DE24)*LOG((0.01/3.71/DD$37)+(3.1124/DD$37/SQRT(2*9.81*DD$37*DE24)))</f>
        <v>1.63238331724654</v>
      </c>
      <c r="DG24" s="19" t="n">
        <f aca="false">(DF24*4/PI()/DD$37^2)*1000</f>
        <v>0.313677563958168</v>
      </c>
      <c r="DH24" s="18"/>
      <c r="DJ24" s="30" t="n">
        <v>90</v>
      </c>
      <c r="DK24" s="26" t="n">
        <v>76.6</v>
      </c>
      <c r="DL24" s="27" t="n">
        <v>1.6</v>
      </c>
      <c r="DM24" s="28" t="n">
        <f aca="false">-(PI()*DK$37^2/2000000)*SQRT(2*9.81*DK$37*DL24)*LOG((0.01/3.71/DK$37)+(3.1124/DK$37/SQRT(2*9.81*DK$37*DL24)))</f>
        <v>1.38462643282702</v>
      </c>
      <c r="DN24" s="19" t="n">
        <f aca="false">(DM24*4/PI()/DK$37^2)*1000</f>
        <v>0.300458986181811</v>
      </c>
      <c r="DO24" s="18"/>
      <c r="DQ24" s="30" t="n">
        <v>110</v>
      </c>
      <c r="DR24" s="26" t="n">
        <v>103.6</v>
      </c>
      <c r="DS24" s="27" t="n">
        <v>1.6</v>
      </c>
      <c r="DT24" s="29" t="n">
        <f aca="false">-(PI()*DR$37^2/2000000)*SQRT(2*9.81*DR$37*DS24)*LOG((0.01/3.71/DR$37)+(3.1124/DR$37/SQRT(2*9.81*DR$37*DS24)))</f>
        <v>3.21404882468547</v>
      </c>
      <c r="DU24" s="19" t="n">
        <f aca="false">(DT24*4/PI()/DR$37^2)*1000</f>
        <v>0.374023783794324</v>
      </c>
      <c r="DV24" s="18"/>
      <c r="DX24" s="30" t="n">
        <v>110</v>
      </c>
      <c r="DY24" s="26" t="n">
        <v>99.4</v>
      </c>
      <c r="DZ24" s="27" t="n">
        <v>1.6</v>
      </c>
      <c r="EA24" s="29" t="n">
        <f aca="false">-(PI()*DY$37^2/2000000)*SQRT(2*9.81*DY$37*DZ24)*LOG((0.01/3.71/DY$37)+(3.1124/DY$37/SQRT(2*9.81*DY$37*DZ24)))</f>
        <v>2.97144175266063</v>
      </c>
      <c r="EB24" s="19" t="n">
        <f aca="false">(EA24*4/PI()/DY$37^2)*1000</f>
        <v>0.36651345638724</v>
      </c>
      <c r="EC24" s="18"/>
      <c r="EE24" s="30" t="n">
        <v>110</v>
      </c>
      <c r="EF24" s="26" t="n">
        <v>93.6</v>
      </c>
      <c r="EG24" s="27" t="n">
        <v>1.6</v>
      </c>
      <c r="EH24" s="29" t="n">
        <f aca="false">-(PI()*EF$37^2/2000000)*SQRT(2*9.81*EF$37*EG24)*LOG((0.01/3.71/EF$37)+(3.1124/EF$37/SQRT(2*9.81*EF$37*EG24)))</f>
        <v>2.60763368827864</v>
      </c>
      <c r="EI24" s="19" t="n">
        <f aca="false">(EH24*4/PI()/EF$37^2)*1000</f>
        <v>0.354328419560222</v>
      </c>
      <c r="EJ24" s="18"/>
      <c r="EL24" s="30" t="n">
        <v>125</v>
      </c>
      <c r="EM24" s="26" t="n">
        <v>117.6</v>
      </c>
      <c r="EN24" s="27" t="n">
        <v>1.6</v>
      </c>
      <c r="EO24" s="29" t="n">
        <f aca="false">-(PI()*EM$37^2/2000000)*SQRT(2*9.81*EM$37*EN24)*LOG((0.01/3.71/EM$37)+(3.1124/EM$37/SQRT(2*9.81*EM$37*EN24)))</f>
        <v>4.52884000745086</v>
      </c>
      <c r="EP24" s="19" t="n">
        <f aca="false">(EO24*4/PI()/EM$37^2)*1000</f>
        <v>0.408567874966353</v>
      </c>
      <c r="EQ24" s="18"/>
      <c r="ES24" s="30" t="n">
        <v>125</v>
      </c>
      <c r="ET24" s="26" t="n">
        <v>113</v>
      </c>
      <c r="EU24" s="27" t="n">
        <v>1.6</v>
      </c>
      <c r="EV24" s="29" t="n">
        <f aca="false">-(PI()*ET$37^2/2000000)*SQRT(2*9.81*ET$37*EU24)*LOG((0.01/3.71/ET$37)+(3.1124/ET$37/SQRT(2*9.81*ET$37*EU24)))</f>
        <v>4.18830865730977</v>
      </c>
      <c r="EW24" s="19" t="n">
        <f aca="false">(EV24*4/PI()/ET$37^2)*1000</f>
        <v>0.400439749018817</v>
      </c>
      <c r="EX24" s="18"/>
      <c r="EZ24" s="30" t="n">
        <v>125</v>
      </c>
      <c r="FA24" s="26" t="n">
        <v>106.4</v>
      </c>
      <c r="FB24" s="27" t="n">
        <v>1.6</v>
      </c>
      <c r="FC24" s="29" t="n">
        <f aca="false">-(PI()*FA$37^2/2000000)*SQRT(2*9.81*FA$37*FB24)*LOG((0.01/3.71/FA$37)+(3.1124/FA$37/SQRT(2*9.81*FA$37*FB24)))</f>
        <v>4.40675658232573</v>
      </c>
      <c r="FD24" s="19" t="n">
        <f aca="false">(FC24*4/PI()/FA$37^2)*1000</f>
        <v>0.405708902008357</v>
      </c>
      <c r="FE24" s="18"/>
      <c r="FG24" s="30" t="n">
        <v>140</v>
      </c>
      <c r="FH24" s="26" t="n">
        <v>131.8</v>
      </c>
      <c r="FI24" s="27" t="n">
        <v>1.6</v>
      </c>
      <c r="FJ24" s="29" t="n">
        <f aca="false">-(PI()*FH$37^2/2000000)*SQRT(2*9.81*FH$37*FI24)*LOG((0.01/3.71/FH$37)+(3.1124/FH$37/SQRT(2*9.81*FH$37*FI24)))</f>
        <v>6.13564138465183</v>
      </c>
      <c r="FK24" s="19" t="n">
        <f aca="false">(FJ24*4/PI()/FH$37^2)*1000</f>
        <v>0.441638376575969</v>
      </c>
      <c r="FL24" s="18"/>
      <c r="FN24" s="30" t="n">
        <v>140</v>
      </c>
      <c r="FO24" s="26" t="n">
        <v>126.6</v>
      </c>
      <c r="FP24" s="27" t="n">
        <v>1.6</v>
      </c>
      <c r="FQ24" s="29" t="n">
        <f aca="false">-(PI()*FO$37^2/2000000)*SQRT(2*9.81*FO$37*FP24)*LOG((0.01/3.71/FO$37)+(3.1124/FO$37/SQRT(2*9.81*FO$37*FP24)))</f>
        <v>5.67574737909171</v>
      </c>
      <c r="FR24" s="19" t="n">
        <f aca="false">(FQ24*4/PI()/FO$37^2)*1000</f>
        <v>0.432920497236299</v>
      </c>
      <c r="FS24" s="18"/>
      <c r="FU24" s="30" t="n">
        <v>140</v>
      </c>
      <c r="FV24" s="26" t="n">
        <v>119.2</v>
      </c>
      <c r="FW24" s="27" t="n">
        <v>1.6</v>
      </c>
      <c r="FX24" s="29" t="n">
        <f aca="false">-(PI()*FV$37^2/2000000)*SQRT(2*9.81*FV$37*FW24)*LOG((0.01/3.71/FV$37)+(3.1124/FV$37/SQRT(2*9.81*FV$37*FW24)))</f>
        <v>5.01627167473957</v>
      </c>
      <c r="FY24" s="19" t="n">
        <f aca="false">(FX24*4/PI()/FV$37^2)*1000</f>
        <v>0.419431311609562</v>
      </c>
      <c r="FZ24" s="18"/>
      <c r="GB24" s="30" t="n">
        <v>160</v>
      </c>
      <c r="GC24" s="26" t="n">
        <v>150.6</v>
      </c>
      <c r="GD24" s="27" t="n">
        <v>1.6</v>
      </c>
      <c r="GE24" s="29" t="n">
        <f aca="false">-(PI()*GC$37^2/2000000)*SQRT(2*9.81*GC$37*GD24)*LOG((0.01/3.71/GC$37)+(3.1124/GC$37/SQRT(2*9.81*GC$37*GD24)))</f>
        <v>8.78131271797499</v>
      </c>
      <c r="GF24" s="19" t="n">
        <f aca="false">(GE24*4/PI()/GC$37^2)*1000</f>
        <v>0.483929821988035</v>
      </c>
    </row>
    <row r="25" s="25" customFormat="true" ht="11.1" hidden="false" customHeight="true" outlineLevel="0" collapsed="false">
      <c r="B25" s="30" t="n">
        <v>25</v>
      </c>
      <c r="C25" s="26" t="n">
        <v>21.2</v>
      </c>
      <c r="D25" s="27" t="n">
        <v>1.7</v>
      </c>
      <c r="E25" s="28" t="n">
        <f aca="false">-(PI()*$C$37^2/2000000)*SQRT(2*9.81*$C$37*D25)*LOG((0.01/3.71/$C$37)+(3.1124/$C$37/SQRT(2*9.81*$C$37*D25)))</f>
        <v>0.042203458941043</v>
      </c>
      <c r="F25" s="19" t="n">
        <f aca="false">(E25*4/PI()/$C$37^2)*1000</f>
        <v>0.119560147846971</v>
      </c>
      <c r="I25" s="30" t="n">
        <v>32</v>
      </c>
      <c r="J25" s="26" t="n">
        <v>28.4</v>
      </c>
      <c r="K25" s="27" t="n">
        <v>1.7</v>
      </c>
      <c r="L25" s="28" t="n">
        <f aca="false">-(PI()*$J$37^2/2000000)*SQRT(2*9.81*$J$37*K25)*LOG((0.01/3.71/$J$37)+(3.1124/$J$37/SQRT(2*9.81*$J$37*K25)))</f>
        <v>0.0987740541667308</v>
      </c>
      <c r="M25" s="19" t="n">
        <f aca="false">(L25*4/PI()/$J$37^2)*1000</f>
        <v>0.151624025558081</v>
      </c>
      <c r="N25" s="18"/>
      <c r="O25" s="18"/>
      <c r="P25" s="30" t="n">
        <v>32</v>
      </c>
      <c r="Q25" s="26" t="n">
        <v>27.2</v>
      </c>
      <c r="R25" s="27" t="n">
        <v>1.7</v>
      </c>
      <c r="S25" s="28" t="n">
        <f aca="false">-(PI()*$Q$37^2/2000000)*SQRT(2*9.81*$Q$37*R25)*LOG((0.01/3.71/$Q$37)+(3.1124/$Q$37/SQRT(2*9.81*$Q$37*R25)))</f>
        <v>0.0843295322011514</v>
      </c>
      <c r="T25" s="19" t="n">
        <f aca="false">(S25*4/PI()/$Q$37^2)*1000</f>
        <v>0.145128264472755</v>
      </c>
      <c r="U25" s="18"/>
      <c r="W25" s="30" t="n">
        <v>40</v>
      </c>
      <c r="X25" s="26" t="n">
        <v>36</v>
      </c>
      <c r="Y25" s="27" t="n">
        <v>1.7</v>
      </c>
      <c r="Z25" s="28" t="n">
        <f aca="false">-(PI()*$X$37^2/2000000)*SQRT(2*9.81*$X$37*Y25)*LOG((0.01/3.71/$X$37)+(3.1124/$X$37/SQRT(2*9.81*$X$37*Y25)))</f>
        <v>0.185515061664965</v>
      </c>
      <c r="AA25" s="19" t="n">
        <f aca="false">(Z25*4/PI()/$X$37^2)*1000</f>
        <v>0.180248704752461</v>
      </c>
      <c r="AB25" s="18"/>
      <c r="AD25" s="30" t="n">
        <v>40</v>
      </c>
      <c r="AE25" s="26" t="n">
        <v>34</v>
      </c>
      <c r="AF25" s="27" t="n">
        <v>1.7</v>
      </c>
      <c r="AG25" s="28" t="n">
        <f aca="false">-(PI()*$AE$37^2/2000000)*SQRT(2*9.81*$AE$37*AF25)*LOG((0.01/3.71/$AE$37)+(3.1124/$AE$37/SQRT(2*9.81*$AE$37*AF25)))</f>
        <v>0.156127024108673</v>
      </c>
      <c r="AH25" s="19" t="n">
        <f aca="false">(AG25*4/PI()/$AE$37^2)*1000</f>
        <v>0.171961160118497</v>
      </c>
      <c r="AI25" s="18"/>
      <c r="AK25" s="30" t="n">
        <v>50</v>
      </c>
      <c r="AL25" s="26" t="n">
        <v>47.2</v>
      </c>
      <c r="AM25" s="27" t="n">
        <v>1.7</v>
      </c>
      <c r="AN25" s="28" t="n">
        <f aca="false">-(PI()*$AL$37^2/2000000)*SQRT(2*9.81*$AL$37*AM25)*LOG((0.01/3.71/$AL$37)+(3.1124/$AL$37/SQRT(2*9.81*$AL$37*AM25)))</f>
        <v>0.379454371427396</v>
      </c>
      <c r="AO25" s="19" t="n">
        <f aca="false">(AN25*4/PI()/$AL$37^2)*1000</f>
        <v>0.218712680454497</v>
      </c>
      <c r="AP25" s="18"/>
      <c r="AR25" s="30" t="n">
        <v>50</v>
      </c>
      <c r="AS25" s="26" t="n">
        <v>46.4</v>
      </c>
      <c r="AT25" s="27" t="n">
        <v>1.7</v>
      </c>
      <c r="AU25" s="28" t="n">
        <f aca="false">-(PI()*$AS$37^2/2000000)*SQRT(2*9.81*$AS$37*AT25)*LOG((0.01/3.71/$AS$37)+(3.1124/$AS$37/SQRT(2*9.81*$AS$37*AT25)))</f>
        <v>0.341025307887798</v>
      </c>
      <c r="AV25" s="19" t="n">
        <f aca="false">(AU25*4/PI()/$AS$37^2)*1000</f>
        <v>0.21252981231803</v>
      </c>
      <c r="AW25" s="18"/>
      <c r="AY25" s="30" t="n">
        <v>50</v>
      </c>
      <c r="AZ25" s="26" t="n">
        <v>45.2</v>
      </c>
      <c r="BA25" s="27" t="n">
        <v>1.7</v>
      </c>
      <c r="BB25" s="28" t="n">
        <f aca="false">-(PI()*$AZ$37^2/2000000)*SQRT(2*9.81*$AZ$37*BA25)*LOG((0.01/3.71/$AZ$37)+(3.1124/$AZ$37/SQRT(2*9.81*$AZ$37*BA25)))</f>
        <v>0.28997672062871</v>
      </c>
      <c r="BC25" s="19" t="n">
        <f aca="false">(BB25*4/PI()/$AZ$37^2)*1000</f>
        <v>0.203448294957512</v>
      </c>
      <c r="BD25" s="18"/>
      <c r="BF25" s="30" t="n">
        <v>63</v>
      </c>
      <c r="BG25" s="26" t="n">
        <v>59.2</v>
      </c>
      <c r="BH25" s="27" t="n">
        <v>1.7</v>
      </c>
      <c r="BI25" s="28" t="n">
        <f aca="false">-(PI()*$BG$37^2/2000000)*SQRT(2*9.81*$BG$37*BH25)*LOG((0.01/3.71/$BG$37)+(3.1124/$BG$37/SQRT(2*9.81*$BG$37*BH25)))</f>
        <v>0.711991712856643</v>
      </c>
      <c r="BJ25" s="19" t="n">
        <f aca="false">(BI25*4/PI()/$BG$37^2)*1000</f>
        <v>0.258667367927319</v>
      </c>
      <c r="BK25" s="18"/>
      <c r="BM25" s="30" t="n">
        <v>63</v>
      </c>
      <c r="BN25" s="26" t="n">
        <v>57</v>
      </c>
      <c r="BO25" s="27" t="n">
        <v>1.7</v>
      </c>
      <c r="BP25" s="28" t="n">
        <f aca="false">-(PI()*$BN$37^2/2000000)*SQRT(2*9.81*$BN$37*BO25)*LOG((0.01/3.71/$BN$37)+(3.1124/$BN$37/SQRT(2*9.81*$BN$37*BO25)))</f>
        <v>0.642253425783363</v>
      </c>
      <c r="BQ25" s="19" t="n">
        <f aca="false">(BP25*4/PI()/$BN$37^2)*1000</f>
        <v>0.251690507678981</v>
      </c>
      <c r="BR25" s="18"/>
      <c r="BT25" s="30" t="n">
        <v>63</v>
      </c>
      <c r="BU25" s="26" t="n">
        <v>53.6</v>
      </c>
      <c r="BV25" s="27" t="n">
        <v>1.7</v>
      </c>
      <c r="BW25" s="28" t="n">
        <f aca="false">-(PI()*$BU$37^2/2000000)*SQRT(2*9.81*$BU$37*BV25)*LOG((0.01/3.71/$BU$37)+(3.1124/$BU$37/SQRT(2*9.81*$BU$37*BV25)))</f>
        <v>0.54316698729615</v>
      </c>
      <c r="BX25" s="19" t="n">
        <f aca="false">(BW25*4/PI()/$BU$37^2)*1000</f>
        <v>0.240720959435606</v>
      </c>
      <c r="BY25" s="18"/>
      <c r="CA25" s="30" t="n">
        <v>75</v>
      </c>
      <c r="CB25" s="26" t="n">
        <v>70.6</v>
      </c>
      <c r="CC25" s="27" t="n">
        <v>1.7</v>
      </c>
      <c r="CD25" s="28" t="n">
        <f aca="false">-(PI()*$CB$37^2/2000000)*SQRT(2*9.81*$CB$37*CC25)*LOG((0.01/3.71/$CB$37)+(3.1124/$CB$37/SQRT(2*9.81*$CB$37*CC25)))</f>
        <v>1.1488404844597</v>
      </c>
      <c r="CE25" s="19" t="n">
        <f aca="false">(CD25*4/PI()/$CB$37^2)*1000</f>
        <v>0.29346779434206</v>
      </c>
      <c r="CF25" s="18"/>
      <c r="CH25" s="30" t="n">
        <v>75</v>
      </c>
      <c r="CI25" s="26" t="n">
        <v>67.8</v>
      </c>
      <c r="CJ25" s="27" t="n">
        <v>1.7</v>
      </c>
      <c r="CK25" s="28" t="n">
        <f aca="false">-(PI()*CI$37^2/2000000)*SQRT(2*9.81*CI$37*CJ25)*LOG((0.01/3.71/CI$37)+(3.1124/CI$37/SQRT(2*9.81*CI$37*CJ25)))</f>
        <v>1.02936677189888</v>
      </c>
      <c r="CL25" s="19" t="n">
        <f aca="false">(CK25*4/PI()/CI$37^2)*1000</f>
        <v>0.285115531542982</v>
      </c>
      <c r="CM25" s="18"/>
      <c r="CO25" s="30" t="n">
        <v>75</v>
      </c>
      <c r="CP25" s="26" t="n">
        <v>63.8</v>
      </c>
      <c r="CQ25" s="27" t="n">
        <v>1.7</v>
      </c>
      <c r="CR25" s="28" t="n">
        <f aca="false">-(PI()*CP$37^2/2000000)*SQRT(2*9.81*CP$37*CQ25)*LOG((0.01/3.71/CP$37)+(3.1124/CP$37/SQRT(2*9.81*CP$37*CQ25)))</f>
        <v>0.872661978461789</v>
      </c>
      <c r="CS25" s="19" t="n">
        <f aca="false">(CR25*4/PI()/CP$37^2)*1000</f>
        <v>0.272969934494643</v>
      </c>
      <c r="CT25" s="18"/>
      <c r="CV25" s="30" t="n">
        <v>90</v>
      </c>
      <c r="CW25" s="26" t="n">
        <v>84.6</v>
      </c>
      <c r="CX25" s="27" t="n">
        <v>1.7</v>
      </c>
      <c r="CY25" s="28" t="n">
        <f aca="false">-(PI()*CW$37^2/2000000)*SQRT(2*9.81*CW$37*CX25)*LOG((0.01/3.71/CW$37)+(3.1124/CW$37/SQRT(2*9.81*CW$37*CX25)))</f>
        <v>1.87520837680345</v>
      </c>
      <c r="CZ25" s="19" t="n">
        <f aca="false">(CY25*4/PI()/CW$37^2)*1000</f>
        <v>0.33359453469879</v>
      </c>
      <c r="DA25" s="18"/>
      <c r="DC25" s="30" t="n">
        <v>90</v>
      </c>
      <c r="DD25" s="26" t="n">
        <v>81.4</v>
      </c>
      <c r="DE25" s="27" t="n">
        <v>1.7</v>
      </c>
      <c r="DF25" s="28" t="n">
        <f aca="false">-(PI()*DD$37^2/2000000)*SQRT(2*9.81*DD$37*DE25)*LOG((0.01/3.71/DD$37)+(3.1124/DD$37/SQRT(2*9.81*DD$37*DE25)))</f>
        <v>1.68945772853475</v>
      </c>
      <c r="DG25" s="19" t="n">
        <f aca="false">(DF25*4/PI()/DD$37^2)*1000</f>
        <v>0.324644940375264</v>
      </c>
      <c r="DH25" s="18"/>
      <c r="DJ25" s="30" t="n">
        <v>90</v>
      </c>
      <c r="DK25" s="26" t="n">
        <v>76.6</v>
      </c>
      <c r="DL25" s="27" t="n">
        <v>1.7</v>
      </c>
      <c r="DM25" s="28" t="n">
        <f aca="false">-(PI()*DK$37^2/2000000)*SQRT(2*9.81*DK$37*DL25)*LOG((0.01/3.71/DK$37)+(3.1124/DK$37/SQRT(2*9.81*DK$37*DL25)))</f>
        <v>1.43311969850919</v>
      </c>
      <c r="DN25" s="19" t="n">
        <f aca="false">(DM25*4/PI()/DK$37^2)*1000</f>
        <v>0.310981851481849</v>
      </c>
      <c r="DO25" s="18"/>
      <c r="DQ25" s="30" t="n">
        <v>110</v>
      </c>
      <c r="DR25" s="26" t="n">
        <v>103.6</v>
      </c>
      <c r="DS25" s="27" t="n">
        <v>1.7</v>
      </c>
      <c r="DT25" s="29" t="n">
        <f aca="false">-(PI()*DR$37^2/2000000)*SQRT(2*9.81*DR$37*DS25)*LOG((0.01/3.71/DR$37)+(3.1124/DR$37/SQRT(2*9.81*DR$37*DS25)))</f>
        <v>3.32568835397831</v>
      </c>
      <c r="DU25" s="19" t="n">
        <f aca="false">(DT25*4/PI()/DR$37^2)*1000</f>
        <v>0.387015446785385</v>
      </c>
      <c r="DV25" s="18"/>
      <c r="DX25" s="30" t="n">
        <v>110</v>
      </c>
      <c r="DY25" s="26" t="n">
        <v>99.4</v>
      </c>
      <c r="DZ25" s="27" t="n">
        <v>1.7</v>
      </c>
      <c r="EA25" s="29" t="n">
        <f aca="false">-(PI()*DY$37^2/2000000)*SQRT(2*9.81*DY$37*DZ25)*LOG((0.01/3.71/DY$37)+(3.1124/DY$37/SQRT(2*9.81*DY$37*DZ25)))</f>
        <v>3.07473020275329</v>
      </c>
      <c r="EB25" s="19" t="n">
        <f aca="false">(EA25*4/PI()/DY$37^2)*1000</f>
        <v>0.37925360409986</v>
      </c>
      <c r="EC25" s="18"/>
      <c r="EE25" s="30" t="n">
        <v>110</v>
      </c>
      <c r="EF25" s="26" t="n">
        <v>93.6</v>
      </c>
      <c r="EG25" s="27" t="n">
        <v>1.7</v>
      </c>
      <c r="EH25" s="29" t="n">
        <f aca="false">-(PI()*EF$37^2/2000000)*SQRT(2*9.81*EF$37*EG25)*LOG((0.01/3.71/EF$37)+(3.1124/EF$37/SQRT(2*9.81*EF$37*EG25)))</f>
        <v>2.69838825398333</v>
      </c>
      <c r="EI25" s="19" t="n">
        <f aca="false">(EH25*4/PI()/EF$37^2)*1000</f>
        <v>0.366660259718048</v>
      </c>
      <c r="EJ25" s="18"/>
      <c r="EL25" s="30" t="n">
        <v>125</v>
      </c>
      <c r="EM25" s="26" t="n">
        <v>117.6</v>
      </c>
      <c r="EN25" s="27" t="n">
        <v>1.7</v>
      </c>
      <c r="EO25" s="29" t="n">
        <f aca="false">-(PI()*EM$37^2/2000000)*SQRT(2*9.81*EM$37*EN25)*LOG((0.01/3.71/EM$37)+(3.1124/EM$37/SQRT(2*9.81*EM$37*EN25)))</f>
        <v>4.68565646141707</v>
      </c>
      <c r="EP25" s="19" t="n">
        <f aca="false">(EO25*4/PI()/EM$37^2)*1000</f>
        <v>0.422715021973384</v>
      </c>
      <c r="EQ25" s="18"/>
      <c r="ES25" s="30" t="n">
        <v>125</v>
      </c>
      <c r="ET25" s="26" t="n">
        <v>113</v>
      </c>
      <c r="EU25" s="27" t="n">
        <v>1.7</v>
      </c>
      <c r="EV25" s="29" t="n">
        <f aca="false">-(PI()*ET$37^2/2000000)*SQRT(2*9.81*ET$37*EU25)*LOG((0.01/3.71/ET$37)+(3.1124/ET$37/SQRT(2*9.81*ET$37*EU25)))</f>
        <v>4.33343589036972</v>
      </c>
      <c r="EW25" s="19" t="n">
        <f aca="false">(EV25*4/PI()/ET$37^2)*1000</f>
        <v>0.414315209864067</v>
      </c>
      <c r="EX25" s="18"/>
      <c r="EZ25" s="30" t="n">
        <v>125</v>
      </c>
      <c r="FA25" s="26" t="n">
        <v>106.4</v>
      </c>
      <c r="FB25" s="27" t="n">
        <v>1.7</v>
      </c>
      <c r="FC25" s="29" t="n">
        <f aca="false">-(PI()*FA$37^2/2000000)*SQRT(2*9.81*FA$37*FB25)*LOG((0.01/3.71/FA$37)+(3.1124/FA$37/SQRT(2*9.81*FA$37*FB25)))</f>
        <v>4.55938318547319</v>
      </c>
      <c r="FD25" s="19" t="n">
        <f aca="false">(FC25*4/PI()/FA$37^2)*1000</f>
        <v>0.419760499917933</v>
      </c>
      <c r="FE25" s="18"/>
      <c r="FG25" s="30" t="n">
        <v>140</v>
      </c>
      <c r="FH25" s="26" t="n">
        <v>131.8</v>
      </c>
      <c r="FI25" s="27" t="n">
        <v>1.7</v>
      </c>
      <c r="FJ25" s="29" t="n">
        <f aca="false">-(PI()*FH$37^2/2000000)*SQRT(2*9.81*FH$37*FI25)*LOG((0.01/3.71/FH$37)+(3.1124/FH$37/SQRT(2*9.81*FH$37*FI25)))</f>
        <v>6.34752737094961</v>
      </c>
      <c r="FK25" s="19" t="n">
        <f aca="false">(FJ25*4/PI()/FH$37^2)*1000</f>
        <v>0.456889754083434</v>
      </c>
      <c r="FL25" s="18"/>
      <c r="FN25" s="30" t="n">
        <v>140</v>
      </c>
      <c r="FO25" s="26" t="n">
        <v>126.6</v>
      </c>
      <c r="FP25" s="27" t="n">
        <v>1.7</v>
      </c>
      <c r="FQ25" s="29" t="n">
        <f aca="false">-(PI()*FO$37^2/2000000)*SQRT(2*9.81*FO$37*FP25)*LOG((0.01/3.71/FO$37)+(3.1124/FO$37/SQRT(2*9.81*FO$37*FP25)))</f>
        <v>5.87188455408493</v>
      </c>
      <c r="FR25" s="19" t="n">
        <f aca="false">(FQ25*4/PI()/FO$37^2)*1000</f>
        <v>0.447880959295865</v>
      </c>
      <c r="FS25" s="18"/>
      <c r="FU25" s="30" t="n">
        <v>140</v>
      </c>
      <c r="FV25" s="26" t="n">
        <v>119.2</v>
      </c>
      <c r="FW25" s="27" t="n">
        <v>1.7</v>
      </c>
      <c r="FX25" s="29" t="n">
        <f aca="false">-(PI()*FV$37^2/2000000)*SQRT(2*9.81*FV$37*FW25)*LOG((0.01/3.71/FV$37)+(3.1124/FV$37/SQRT(2*9.81*FV$37*FW25)))</f>
        <v>5.18980786858418</v>
      </c>
      <c r="FY25" s="19" t="n">
        <f aca="false">(FX25*4/PI()/FV$37^2)*1000</f>
        <v>0.433941393621768</v>
      </c>
      <c r="FZ25" s="18"/>
      <c r="GB25" s="30" t="n">
        <v>160</v>
      </c>
      <c r="GC25" s="26" t="n">
        <v>150.6</v>
      </c>
      <c r="GD25" s="27" t="n">
        <v>1.7</v>
      </c>
      <c r="GE25" s="29" t="n">
        <f aca="false">-(PI()*GC$37^2/2000000)*SQRT(2*9.81*GC$37*GD25)*LOG((0.01/3.71/GC$37)+(3.1124/GC$37/SQRT(2*9.81*GC$37*GD25)))</f>
        <v>9.08363990559743</v>
      </c>
      <c r="GF25" s="19" t="n">
        <f aca="false">(GE25*4/PI()/GC$37^2)*1000</f>
        <v>0.500590786787614</v>
      </c>
    </row>
    <row r="26" s="25" customFormat="true" ht="11.1" hidden="false" customHeight="true" outlineLevel="0" collapsed="false">
      <c r="B26" s="30" t="n">
        <v>25</v>
      </c>
      <c r="C26" s="26" t="n">
        <v>21.2</v>
      </c>
      <c r="D26" s="27" t="n">
        <v>1.8</v>
      </c>
      <c r="E26" s="28" t="n">
        <f aca="false">-(PI()*$C$37^2/2000000)*SQRT(2*9.81*$C$37*D26)*LOG((0.01/3.71/$C$37)+(3.1124/$C$37/SQRT(2*9.81*$C$37*D26)))</f>
        <v>0.0436612894290884</v>
      </c>
      <c r="F26" s="19" t="n">
        <f aca="false">(E26*4/PI()/$C$37^2)*1000</f>
        <v>0.123690103852</v>
      </c>
      <c r="I26" s="30" t="n">
        <v>32</v>
      </c>
      <c r="J26" s="26" t="n">
        <v>28.4</v>
      </c>
      <c r="K26" s="27" t="n">
        <v>1.8</v>
      </c>
      <c r="L26" s="28" t="n">
        <f aca="false">-(PI()*$J$37^2/2000000)*SQRT(2*9.81*$J$37*K26)*LOG((0.01/3.71/$J$37)+(3.1124/$J$37/SQRT(2*9.81*$J$37*K26)))</f>
        <v>0.102139721762706</v>
      </c>
      <c r="M26" s="19" t="n">
        <f aca="false">(L26*4/PI()/$J$37^2)*1000</f>
        <v>0.156790524735393</v>
      </c>
      <c r="N26" s="18"/>
      <c r="O26" s="18"/>
      <c r="P26" s="30" t="n">
        <v>32</v>
      </c>
      <c r="Q26" s="26" t="n">
        <v>27.2</v>
      </c>
      <c r="R26" s="27" t="n">
        <v>1.8</v>
      </c>
      <c r="S26" s="28" t="n">
        <f aca="false">-(PI()*$Q$37^2/2000000)*SQRT(2*9.81*$Q$37*R26)*LOG((0.01/3.71/$Q$37)+(3.1124/$Q$37/SQRT(2*9.81*$Q$37*R26)))</f>
        <v>0.0872099045301942</v>
      </c>
      <c r="T26" s="19" t="n">
        <f aca="false">(S26*4/PI()/$Q$37^2)*1000</f>
        <v>0.150085287549229</v>
      </c>
      <c r="U26" s="18"/>
      <c r="W26" s="30" t="n">
        <v>40</v>
      </c>
      <c r="X26" s="26" t="n">
        <v>36</v>
      </c>
      <c r="Y26" s="27" t="n">
        <v>1.8</v>
      </c>
      <c r="Z26" s="28" t="n">
        <f aca="false">-(PI()*$X$37^2/2000000)*SQRT(2*9.81*$X$37*Y26)*LOG((0.01/3.71/$X$37)+(3.1124/$X$37/SQRT(2*9.81*$X$37*Y26)))</f>
        <v>0.191779869674517</v>
      </c>
      <c r="AA26" s="19" t="n">
        <f aca="false">(Z26*4/PI()/$X$37^2)*1000</f>
        <v>0.186335668900332</v>
      </c>
      <c r="AB26" s="18"/>
      <c r="AD26" s="30" t="n">
        <v>40</v>
      </c>
      <c r="AE26" s="26" t="n">
        <v>34</v>
      </c>
      <c r="AF26" s="27" t="n">
        <v>1.8</v>
      </c>
      <c r="AG26" s="28" t="n">
        <f aca="false">-(PI()*$AE$37^2/2000000)*SQRT(2*9.81*$AE$37*AF26)*LOG((0.01/3.71/$AE$37)+(3.1124/$AE$37/SQRT(2*9.81*$AE$37*AF26)))</f>
        <v>0.161411917066811</v>
      </c>
      <c r="AH26" s="19" t="n">
        <f aca="false">(AG26*4/PI()/$AE$37^2)*1000</f>
        <v>0.177782037890118</v>
      </c>
      <c r="AI26" s="18"/>
      <c r="AK26" s="30" t="n">
        <v>50</v>
      </c>
      <c r="AL26" s="26" t="n">
        <v>47.2</v>
      </c>
      <c r="AM26" s="27" t="n">
        <v>1.8</v>
      </c>
      <c r="AN26" s="28" t="n">
        <f aca="false">-(PI()*$AL$37^2/2000000)*SQRT(2*9.81*$AL$37*AM26)*LOG((0.01/3.71/$AL$37)+(3.1124/$AL$37/SQRT(2*9.81*$AL$37*AM26)))</f>
        <v>0.392150973252362</v>
      </c>
      <c r="AO26" s="19" t="n">
        <f aca="false">(AN26*4/PI()/$AL$37^2)*1000</f>
        <v>0.226030840494019</v>
      </c>
      <c r="AP26" s="18"/>
      <c r="AR26" s="30" t="n">
        <v>50</v>
      </c>
      <c r="AS26" s="26" t="n">
        <v>46.4</v>
      </c>
      <c r="AT26" s="27" t="n">
        <v>1.8</v>
      </c>
      <c r="AU26" s="28" t="n">
        <f aca="false">-(PI()*$AS$37^2/2000000)*SQRT(2*9.81*$AS$37*AT26)*LOG((0.01/3.71/$AS$37)+(3.1124/$AS$37/SQRT(2*9.81*$AS$37*AT26)))</f>
        <v>0.352451077539748</v>
      </c>
      <c r="AV26" s="19" t="n">
        <f aca="false">(AU26*4/PI()/$AS$37^2)*1000</f>
        <v>0.219650447131787</v>
      </c>
      <c r="AW26" s="18"/>
      <c r="AY26" s="30" t="n">
        <v>50</v>
      </c>
      <c r="AZ26" s="26" t="n">
        <v>45.2</v>
      </c>
      <c r="BA26" s="27" t="n">
        <v>1.8</v>
      </c>
      <c r="BB26" s="28" t="n">
        <f aca="false">-(PI()*$AZ$37^2/2000000)*SQRT(2*9.81*$AZ$37*BA26)*LOG((0.01/3.71/$AZ$37)+(3.1124/$AZ$37/SQRT(2*9.81*$AZ$37*BA26)))</f>
        <v>0.299711942388465</v>
      </c>
      <c r="BC26" s="19" t="n">
        <f aca="false">(BB26*4/PI()/$AZ$37^2)*1000</f>
        <v>0.210278547619729</v>
      </c>
      <c r="BD26" s="18"/>
      <c r="BF26" s="30" t="n">
        <v>63</v>
      </c>
      <c r="BG26" s="26" t="n">
        <v>59.2</v>
      </c>
      <c r="BH26" s="27" t="n">
        <v>1.8</v>
      </c>
      <c r="BI26" s="28" t="n">
        <f aca="false">-(PI()*$BG$37^2/2000000)*SQRT(2*9.81*$BG$37*BH26)*LOG((0.01/3.71/$BG$37)+(3.1124/$BG$37/SQRT(2*9.81*$BG$37*BH26)))</f>
        <v>0.735640287200631</v>
      </c>
      <c r="BJ26" s="19" t="n">
        <f aca="false">(BI26*4/PI()/$BG$37^2)*1000</f>
        <v>0.267258920848982</v>
      </c>
      <c r="BK26" s="18"/>
      <c r="BM26" s="30" t="n">
        <v>63</v>
      </c>
      <c r="BN26" s="26" t="n">
        <v>57</v>
      </c>
      <c r="BO26" s="27" t="n">
        <v>1.8</v>
      </c>
      <c r="BP26" s="28" t="n">
        <f aca="false">-(PI()*$BN$37^2/2000000)*SQRT(2*9.81*$BN$37*BO26)*LOG((0.01/3.71/$BN$37)+(3.1124/$BN$37/SQRT(2*9.81*$BN$37*BO26)))</f>
        <v>0.663610494897488</v>
      </c>
      <c r="BQ26" s="19" t="n">
        <f aca="false">(BP26*4/PI()/$BN$37^2)*1000</f>
        <v>0.260060056757388</v>
      </c>
      <c r="BR26" s="18"/>
      <c r="BT26" s="30" t="n">
        <v>63</v>
      </c>
      <c r="BU26" s="26" t="n">
        <v>53.6</v>
      </c>
      <c r="BV26" s="27" t="n">
        <v>1.8</v>
      </c>
      <c r="BW26" s="28" t="n">
        <f aca="false">-(PI()*$BU$37^2/2000000)*SQRT(2*9.81*$BU$37*BV26)*LOG((0.01/3.71/$BU$37)+(3.1124/$BU$37/SQRT(2*9.81*$BU$37*BV26)))</f>
        <v>0.561263918737516</v>
      </c>
      <c r="BX26" s="19" t="n">
        <f aca="false">(BW26*4/PI()/$BU$37^2)*1000</f>
        <v>0.248741164641912</v>
      </c>
      <c r="BY26" s="18"/>
      <c r="CA26" s="30" t="n">
        <v>75</v>
      </c>
      <c r="CB26" s="26" t="n">
        <v>70.6</v>
      </c>
      <c r="CC26" s="27" t="n">
        <v>1.8</v>
      </c>
      <c r="CD26" s="28" t="n">
        <f aca="false">-(PI()*$CB$37^2/2000000)*SQRT(2*9.81*$CB$37*CC26)*LOG((0.01/3.71/$CB$37)+(3.1124/$CB$37/SQRT(2*9.81*$CB$37*CC26)))</f>
        <v>1.1868010502928</v>
      </c>
      <c r="CE26" s="19" t="n">
        <f aca="false">(CD26*4/PI()/$CB$37^2)*1000</f>
        <v>0.303164704990414</v>
      </c>
      <c r="CF26" s="18"/>
      <c r="CH26" s="30" t="n">
        <v>75</v>
      </c>
      <c r="CI26" s="26" t="n">
        <v>67.8</v>
      </c>
      <c r="CJ26" s="27" t="n">
        <v>1.8</v>
      </c>
      <c r="CK26" s="28" t="n">
        <f aca="false">-(PI()*CI$37^2/2000000)*SQRT(2*9.81*CI$37*CJ26)*LOG((0.01/3.71/CI$37)+(3.1124/CI$37/SQRT(2*9.81*CI$37*CJ26)))</f>
        <v>1.06341925709085</v>
      </c>
      <c r="CL26" s="19" t="n">
        <f aca="false">(CK26*4/PI()/CI$37^2)*1000</f>
        <v>0.294547439275885</v>
      </c>
      <c r="CM26" s="18"/>
      <c r="CO26" s="30" t="n">
        <v>75</v>
      </c>
      <c r="CP26" s="26" t="n">
        <v>63.8</v>
      </c>
      <c r="CQ26" s="27" t="n">
        <v>1.8</v>
      </c>
      <c r="CR26" s="28" t="n">
        <f aca="false">-(PI()*CP$37^2/2000000)*SQRT(2*9.81*CP$37*CQ26)*LOG((0.01/3.71/CP$37)+(3.1124/CP$37/SQRT(2*9.81*CP$37*CQ26)))</f>
        <v>0.90158202004476</v>
      </c>
      <c r="CS26" s="19" t="n">
        <f aca="false">(CR26*4/PI()/CP$37^2)*1000</f>
        <v>0.282016165511148</v>
      </c>
      <c r="CT26" s="18"/>
      <c r="CV26" s="30" t="n">
        <v>90</v>
      </c>
      <c r="CW26" s="26" t="n">
        <v>84.6</v>
      </c>
      <c r="CX26" s="27" t="n">
        <v>1.8</v>
      </c>
      <c r="CY26" s="28" t="n">
        <f aca="false">-(PI()*CW$37^2/2000000)*SQRT(2*9.81*CW$37*CX26)*LOG((0.01/3.71/CW$37)+(3.1124/CW$37/SQRT(2*9.81*CW$37*CX26)))</f>
        <v>1.93686064767863</v>
      </c>
      <c r="CZ26" s="19" t="n">
        <f aca="false">(CY26*4/PI()/CW$37^2)*1000</f>
        <v>0.344562308131409</v>
      </c>
      <c r="DA26" s="18"/>
      <c r="DC26" s="30" t="n">
        <v>90</v>
      </c>
      <c r="DD26" s="26" t="n">
        <v>81.4</v>
      </c>
      <c r="DE26" s="27" t="n">
        <v>1.8</v>
      </c>
      <c r="DF26" s="28" t="n">
        <f aca="false">-(PI()*DD$37^2/2000000)*SQRT(2*9.81*DD$37*DE26)*LOG((0.01/3.71/DD$37)+(3.1124/DD$37/SQRT(2*9.81*DD$37*DE26)))</f>
        <v>1.7450607791368</v>
      </c>
      <c r="DG26" s="19" t="n">
        <f aca="false">(DF26*4/PI()/DD$37^2)*1000</f>
        <v>0.335329581217412</v>
      </c>
      <c r="DH26" s="18"/>
      <c r="DJ26" s="30" t="n">
        <v>90</v>
      </c>
      <c r="DK26" s="26" t="n">
        <v>76.6</v>
      </c>
      <c r="DL26" s="27" t="n">
        <v>1.8</v>
      </c>
      <c r="DM26" s="28" t="n">
        <f aca="false">-(PI()*DK$37^2/2000000)*SQRT(2*9.81*DK$37*DL26)*LOG((0.01/3.71/DK$37)+(3.1124/DK$37/SQRT(2*9.81*DK$37*DL26)))</f>
        <v>1.48036495917846</v>
      </c>
      <c r="DN26" s="19" t="n">
        <f aca="false">(DM26*4/PI()/DK$37^2)*1000</f>
        <v>0.321233904155436</v>
      </c>
      <c r="DO26" s="18"/>
      <c r="DQ26" s="30" t="n">
        <v>110</v>
      </c>
      <c r="DR26" s="26" t="n">
        <v>103.6</v>
      </c>
      <c r="DS26" s="27" t="n">
        <v>1.8</v>
      </c>
      <c r="DT26" s="29" t="n">
        <f aca="false">-(PI()*DR$37^2/2000000)*SQRT(2*9.81*DR$37*DS26)*LOG((0.01/3.71/DR$37)+(3.1124/DR$37/SQRT(2*9.81*DR$37*DS26)))</f>
        <v>3.43443041815016</v>
      </c>
      <c r="DU26" s="19" t="n">
        <f aca="false">(DT26*4/PI()/DR$37^2)*1000</f>
        <v>0.399669927323072</v>
      </c>
      <c r="DV26" s="18"/>
      <c r="DX26" s="30" t="n">
        <v>110</v>
      </c>
      <c r="DY26" s="26" t="n">
        <v>99.4</v>
      </c>
      <c r="DZ26" s="27" t="n">
        <v>1.8</v>
      </c>
      <c r="EA26" s="29" t="n">
        <f aca="false">-(PI()*DY$37^2/2000000)*SQRT(2*9.81*DY$37*DZ26)*LOG((0.01/3.71/DY$37)+(3.1124/DY$37/SQRT(2*9.81*DY$37*DZ26)))</f>
        <v>3.17533995415457</v>
      </c>
      <c r="EB26" s="19" t="n">
        <f aca="false">(EA26*4/PI()/DY$37^2)*1000</f>
        <v>0.391663346844885</v>
      </c>
      <c r="EC26" s="18"/>
      <c r="EE26" s="30" t="n">
        <v>110</v>
      </c>
      <c r="EF26" s="26" t="n">
        <v>93.6</v>
      </c>
      <c r="EG26" s="27" t="n">
        <v>1.8</v>
      </c>
      <c r="EH26" s="29" t="n">
        <f aca="false">-(PI()*EF$37^2/2000000)*SQRT(2*9.81*EF$37*EG26)*LOG((0.01/3.71/EF$37)+(3.1124/EF$37/SQRT(2*9.81*EF$37*EG26)))</f>
        <v>2.7867921655503</v>
      </c>
      <c r="EI26" s="19" t="n">
        <f aca="false">(EH26*4/PI()/EF$37^2)*1000</f>
        <v>0.378672690148468</v>
      </c>
      <c r="EJ26" s="18"/>
      <c r="EL26" s="30" t="n">
        <v>125</v>
      </c>
      <c r="EM26" s="26" t="n">
        <v>117.6</v>
      </c>
      <c r="EN26" s="27" t="n">
        <v>1.8</v>
      </c>
      <c r="EO26" s="29" t="n">
        <f aca="false">-(PI()*EM$37^2/2000000)*SQRT(2*9.81*EM$37*EN26)*LOG((0.01/3.71/EM$37)+(3.1124/EM$37/SQRT(2*9.81*EM$37*EN26)))</f>
        <v>4.83838975982612</v>
      </c>
      <c r="EP26" s="19" t="n">
        <f aca="false">(EO26*4/PI()/EM$37^2)*1000</f>
        <v>0.43649380838777</v>
      </c>
      <c r="EQ26" s="18"/>
      <c r="ES26" s="30" t="n">
        <v>125</v>
      </c>
      <c r="ET26" s="26" t="n">
        <v>113</v>
      </c>
      <c r="EU26" s="27" t="n">
        <v>1.8</v>
      </c>
      <c r="EV26" s="29" t="n">
        <f aca="false">-(PI()*ET$37^2/2000000)*SQRT(2*9.81*ET$37*EU26)*LOG((0.01/3.71/ET$37)+(3.1124/ET$37/SQRT(2*9.81*ET$37*EU26)))</f>
        <v>4.47478707728853</v>
      </c>
      <c r="EW26" s="19" t="n">
        <f aca="false">(EV26*4/PI()/ET$37^2)*1000</f>
        <v>0.427829646942264</v>
      </c>
      <c r="EX26" s="18"/>
      <c r="EZ26" s="30" t="n">
        <v>125</v>
      </c>
      <c r="FA26" s="26" t="n">
        <v>106.4</v>
      </c>
      <c r="FB26" s="27" t="n">
        <v>1.8</v>
      </c>
      <c r="FC26" s="29" t="n">
        <f aca="false">-(PI()*FA$37^2/2000000)*SQRT(2*9.81*FA$37*FB26)*LOG((0.01/3.71/FA$37)+(3.1124/FA$37/SQRT(2*9.81*FA$37*FB26)))</f>
        <v>4.70803673557132</v>
      </c>
      <c r="FD26" s="19" t="n">
        <f aca="false">(FC26*4/PI()/FA$37^2)*1000</f>
        <v>0.433446317925636</v>
      </c>
      <c r="FE26" s="18"/>
      <c r="FG26" s="30" t="n">
        <v>140</v>
      </c>
      <c r="FH26" s="26" t="n">
        <v>131.8</v>
      </c>
      <c r="FI26" s="27" t="n">
        <v>1.8</v>
      </c>
      <c r="FJ26" s="29" t="n">
        <f aca="false">-(PI()*FH$37^2/2000000)*SQRT(2*9.81*FH$37*FI26)*LOG((0.01/3.71/FH$37)+(3.1124/FH$37/SQRT(2*9.81*FH$37*FI26)))</f>
        <v>6.55388098044059</v>
      </c>
      <c r="FK26" s="19" t="n">
        <f aca="false">(FJ26*4/PI()/FH$37^2)*1000</f>
        <v>0.471742915698152</v>
      </c>
      <c r="FL26" s="18"/>
      <c r="FN26" s="30" t="n">
        <v>140</v>
      </c>
      <c r="FO26" s="26" t="n">
        <v>126.6</v>
      </c>
      <c r="FP26" s="27" t="n">
        <v>1.8</v>
      </c>
      <c r="FQ26" s="29" t="n">
        <f aca="false">-(PI()*FO$37^2/2000000)*SQRT(2*9.81*FO$37*FP26)*LOG((0.01/3.71/FO$37)+(3.1124/FO$37/SQRT(2*9.81*FO$37*FP26)))</f>
        <v>6.06290416317821</v>
      </c>
      <c r="FR26" s="19" t="n">
        <f aca="false">(FQ26*4/PI()/FO$37^2)*1000</f>
        <v>0.462451076432365</v>
      </c>
      <c r="FS26" s="18"/>
      <c r="FU26" s="30" t="n">
        <v>140</v>
      </c>
      <c r="FV26" s="26" t="n">
        <v>119.2</v>
      </c>
      <c r="FW26" s="27" t="n">
        <v>1.8</v>
      </c>
      <c r="FX26" s="29" t="n">
        <f aca="false">-(PI()*FV$37^2/2000000)*SQRT(2*9.81*FV$37*FW26)*LOG((0.01/3.71/FV$37)+(3.1124/FV$37/SQRT(2*9.81*FV$37*FW26)))</f>
        <v>5.35882129828237</v>
      </c>
      <c r="FY26" s="19" t="n">
        <f aca="false">(FX26*4/PI()/FV$37^2)*1000</f>
        <v>0.448073308536767</v>
      </c>
      <c r="FZ26" s="18"/>
      <c r="GB26" s="30" t="n">
        <v>160</v>
      </c>
      <c r="GC26" s="26" t="n">
        <v>150.6</v>
      </c>
      <c r="GD26" s="27" t="n">
        <v>1.8</v>
      </c>
      <c r="GE26" s="29" t="n">
        <f aca="false">-(PI()*GC$37^2/2000000)*SQRT(2*9.81*GC$37*GD26)*LOG((0.01/3.71/GC$37)+(3.1124/GC$37/SQRT(2*9.81*GC$37*GD26)))</f>
        <v>9.37804814990329</v>
      </c>
      <c r="GF26" s="19" t="n">
        <f aca="false">(GE26*4/PI()/GC$37^2)*1000</f>
        <v>0.516815346125662</v>
      </c>
    </row>
    <row r="27" s="25" customFormat="true" ht="11.1" hidden="false" customHeight="true" outlineLevel="0" collapsed="false">
      <c r="B27" s="30" t="n">
        <v>25</v>
      </c>
      <c r="C27" s="26" t="n">
        <v>21.2</v>
      </c>
      <c r="D27" s="27" t="n">
        <v>1.9</v>
      </c>
      <c r="E27" s="28" t="n">
        <f aca="false">-(PI()*$C$37^2/2000000)*SQRT(2*9.81*$C$37*D27)*LOG((0.01/3.71/$C$37)+(3.1124/$C$37/SQRT(2*9.81*$C$37*D27)))</f>
        <v>0.045085254921923</v>
      </c>
      <c r="F27" s="19" t="n">
        <f aca="false">(E27*4/PI()/$C$37^2)*1000</f>
        <v>0.127724122132115</v>
      </c>
      <c r="I27" s="30" t="n">
        <v>32</v>
      </c>
      <c r="J27" s="26" t="n">
        <v>28.4</v>
      </c>
      <c r="K27" s="27" t="n">
        <v>1.9</v>
      </c>
      <c r="L27" s="28" t="n">
        <f aca="false">-(PI()*$J$37^2/2000000)*SQRT(2*9.81*$J$37*K27)*LOG((0.01/3.71/$J$37)+(3.1124/$J$37/SQRT(2*9.81*$J$37*K27)))</f>
        <v>0.105426144345189</v>
      </c>
      <c r="M27" s="19" t="n">
        <f aca="false">(L27*4/PI()/$J$37^2)*1000</f>
        <v>0.161835378121687</v>
      </c>
      <c r="N27" s="18"/>
      <c r="O27" s="18"/>
      <c r="P27" s="30" t="n">
        <v>32</v>
      </c>
      <c r="Q27" s="26" t="n">
        <v>27.2</v>
      </c>
      <c r="R27" s="27" t="n">
        <v>1.9</v>
      </c>
      <c r="S27" s="28" t="n">
        <f aca="false">-(PI()*$Q$37^2/2000000)*SQRT(2*9.81*$Q$37*R27)*LOG((0.01/3.71/$Q$37)+(3.1124/$Q$37/SQRT(2*9.81*$Q$37*R27)))</f>
        <v>0.0900226189182502</v>
      </c>
      <c r="T27" s="19" t="n">
        <f aca="false">(S27*4/PI()/$Q$37^2)*1000</f>
        <v>0.154925873604212</v>
      </c>
      <c r="U27" s="18"/>
      <c r="W27" s="30" t="n">
        <v>40</v>
      </c>
      <c r="X27" s="26" t="n">
        <v>36</v>
      </c>
      <c r="Y27" s="27" t="n">
        <v>1.9</v>
      </c>
      <c r="Z27" s="28" t="n">
        <f aca="false">-(PI()*$X$37^2/2000000)*SQRT(2*9.81*$X$37*Y27)*LOG((0.01/3.71/$X$37)+(3.1124/$X$37/SQRT(2*9.81*$X$37*Y27)))</f>
        <v>0.197895849908883</v>
      </c>
      <c r="AA27" s="19" t="n">
        <f aca="false">(Z27*4/PI()/$X$37^2)*1000</f>
        <v>0.192278030160072</v>
      </c>
      <c r="AB27" s="18"/>
      <c r="AD27" s="30" t="n">
        <v>40</v>
      </c>
      <c r="AE27" s="26" t="n">
        <v>34</v>
      </c>
      <c r="AF27" s="27" t="n">
        <v>1.9</v>
      </c>
      <c r="AG27" s="28" t="n">
        <f aca="false">-(PI()*$AE$37^2/2000000)*SQRT(2*9.81*$AE$37*AF27)*LOG((0.01/3.71/$AE$37)+(3.1124/$AE$37/SQRT(2*9.81*$AE$37*AF27)))</f>
        <v>0.16657155732262</v>
      </c>
      <c r="AH27" s="19" t="n">
        <f aca="false">(AG27*4/PI()/$AE$37^2)*1000</f>
        <v>0.18346496004436</v>
      </c>
      <c r="AI27" s="18"/>
      <c r="AK27" s="30" t="n">
        <v>50</v>
      </c>
      <c r="AL27" s="26" t="n">
        <v>47.2</v>
      </c>
      <c r="AM27" s="27" t="n">
        <v>1.9</v>
      </c>
      <c r="AN27" s="28" t="n">
        <f aca="false">-(PI()*$AL$37^2/2000000)*SQRT(2*9.81*$AL$37*AM27)*LOG((0.01/3.71/$AL$37)+(3.1124/$AL$37/SQRT(2*9.81*$AL$37*AM27)))</f>
        <v>0.404543160518431</v>
      </c>
      <c r="AO27" s="19" t="n">
        <f aca="false">(AN27*4/PI()/$AL$37^2)*1000</f>
        <v>0.233173539847991</v>
      </c>
      <c r="AP27" s="18"/>
      <c r="AR27" s="30" t="n">
        <v>50</v>
      </c>
      <c r="AS27" s="26" t="n">
        <v>46.4</v>
      </c>
      <c r="AT27" s="27" t="n">
        <v>1.9</v>
      </c>
      <c r="AU27" s="28" t="n">
        <f aca="false">-(PI()*$AS$37^2/2000000)*SQRT(2*9.81*$AS$37*AT27)*LOG((0.01/3.71/$AS$37)+(3.1124/$AS$37/SQRT(2*9.81*$AS$37*AT27)))</f>
        <v>0.363603263331281</v>
      </c>
      <c r="AV27" s="19" t="n">
        <f aca="false">(AU27*4/PI()/$AS$37^2)*1000</f>
        <v>0.226600582205018</v>
      </c>
      <c r="AW27" s="18"/>
      <c r="AY27" s="30" t="n">
        <v>50</v>
      </c>
      <c r="AZ27" s="26" t="n">
        <v>45.2</v>
      </c>
      <c r="BA27" s="27" t="n">
        <v>1.9</v>
      </c>
      <c r="BB27" s="28" t="n">
        <f aca="false">-(PI()*$AZ$37^2/2000000)*SQRT(2*9.81*$AZ$37*BA27)*LOG((0.01/3.71/$AZ$37)+(3.1124/$AZ$37/SQRT(2*9.81*$AZ$37*BA27)))</f>
        <v>0.30921453443649</v>
      </c>
      <c r="BC27" s="19" t="n">
        <f aca="false">(BB27*4/PI()/$AZ$37^2)*1000</f>
        <v>0.216945586772582</v>
      </c>
      <c r="BD27" s="18"/>
      <c r="BF27" s="30" t="n">
        <v>63</v>
      </c>
      <c r="BG27" s="26" t="n">
        <v>59.2</v>
      </c>
      <c r="BH27" s="27" t="n">
        <v>1.9</v>
      </c>
      <c r="BI27" s="28" t="n">
        <f aca="false">-(PI()*$BG$37^2/2000000)*SQRT(2*9.81*$BG$37*BH27)*LOG((0.01/3.71/$BG$37)+(3.1124/$BG$37/SQRT(2*9.81*$BG$37*BH27)))</f>
        <v>0.758717639322088</v>
      </c>
      <c r="BJ27" s="19" t="n">
        <f aca="false">(BI27*4/PI()/$BG$37^2)*1000</f>
        <v>0.2756429481125</v>
      </c>
      <c r="BK27" s="18"/>
      <c r="BM27" s="30" t="n">
        <v>63</v>
      </c>
      <c r="BN27" s="26" t="n">
        <v>57</v>
      </c>
      <c r="BO27" s="27" t="n">
        <v>1.9</v>
      </c>
      <c r="BP27" s="28" t="n">
        <f aca="false">-(PI()*$BN$37^2/2000000)*SQRT(2*9.81*$BN$37*BO27)*LOG((0.01/3.71/$BN$37)+(3.1124/$BN$37/SQRT(2*9.81*$BN$37*BO27)))</f>
        <v>0.684452298392923</v>
      </c>
      <c r="BQ27" s="19" t="n">
        <f aca="false">(BP27*4/PI()/$BN$37^2)*1000</f>
        <v>0.26822768014735</v>
      </c>
      <c r="BR27" s="18"/>
      <c r="BT27" s="30" t="n">
        <v>63</v>
      </c>
      <c r="BU27" s="26" t="n">
        <v>53.6</v>
      </c>
      <c r="BV27" s="27" t="n">
        <v>1.9</v>
      </c>
      <c r="BW27" s="28" t="n">
        <f aca="false">-(PI()*$BU$37^2/2000000)*SQRT(2*9.81*$BU$37*BV27)*LOG((0.01/3.71/$BU$37)+(3.1124/$BU$37/SQRT(2*9.81*$BU$37*BV27)))</f>
        <v>0.578925087048011</v>
      </c>
      <c r="BX27" s="19" t="n">
        <f aca="false">(BW27*4/PI()/$BU$37^2)*1000</f>
        <v>0.25656824817219</v>
      </c>
      <c r="BY27" s="18"/>
      <c r="CA27" s="30" t="n">
        <v>75</v>
      </c>
      <c r="CB27" s="26" t="n">
        <v>70.6</v>
      </c>
      <c r="CC27" s="27" t="n">
        <v>1.9</v>
      </c>
      <c r="CD27" s="28" t="n">
        <f aca="false">-(PI()*$CB$37^2/2000000)*SQRT(2*9.81*$CB$37*CC27)*LOG((0.01/3.71/$CB$37)+(3.1124/$CB$37/SQRT(2*9.81*$CB$37*CC27)))</f>
        <v>1.22383984688544</v>
      </c>
      <c r="CE27" s="19" t="n">
        <f aca="false">(CD27*4/PI()/$CB$37^2)*1000</f>
        <v>0.312626152500456</v>
      </c>
      <c r="CF27" s="18"/>
      <c r="CH27" s="30" t="n">
        <v>75</v>
      </c>
      <c r="CI27" s="26" t="n">
        <v>67.8</v>
      </c>
      <c r="CJ27" s="27" t="n">
        <v>1.9</v>
      </c>
      <c r="CK27" s="28" t="n">
        <f aca="false">-(PI()*CI$37^2/2000000)*SQRT(2*9.81*CI$37*CJ27)*LOG((0.01/3.71/CI$37)+(3.1124/CI$37/SQRT(2*9.81*CI$37*CJ27)))</f>
        <v>1.09664584853905</v>
      </c>
      <c r="CL27" s="19" t="n">
        <f aca="false">(CK27*4/PI()/CI$37^2)*1000</f>
        <v>0.303750589737637</v>
      </c>
      <c r="CM27" s="18"/>
      <c r="CO27" s="30" t="n">
        <v>75</v>
      </c>
      <c r="CP27" s="26" t="n">
        <v>63.8</v>
      </c>
      <c r="CQ27" s="27" t="n">
        <v>1.9</v>
      </c>
      <c r="CR27" s="28" t="n">
        <f aca="false">-(PI()*CP$37^2/2000000)*SQRT(2*9.81*CP$37*CQ27)*LOG((0.01/3.71/CP$37)+(3.1124/CP$37/SQRT(2*9.81*CP$37*CQ27)))</f>
        <v>0.929801915762842</v>
      </c>
      <c r="CS27" s="19" t="n">
        <f aca="false">(CR27*4/PI()/CP$37^2)*1000</f>
        <v>0.290843389884082</v>
      </c>
      <c r="CT27" s="18"/>
      <c r="CV27" s="30" t="n">
        <v>90</v>
      </c>
      <c r="CW27" s="26" t="n">
        <v>84.6</v>
      </c>
      <c r="CX27" s="27" t="n">
        <v>1.9</v>
      </c>
      <c r="CY27" s="28" t="n">
        <f aca="false">-(PI()*CW$37^2/2000000)*SQRT(2*9.81*CW$37*CX27)*LOG((0.01/3.71/CW$37)+(3.1124/CW$37/SQRT(2*9.81*CW$37*CX27)))</f>
        <v>1.99700819396317</v>
      </c>
      <c r="CZ27" s="19" t="n">
        <f aca="false">(CY27*4/PI()/CW$37^2)*1000</f>
        <v>0.355262395100019</v>
      </c>
      <c r="DA27" s="18"/>
      <c r="DC27" s="30" t="n">
        <v>90</v>
      </c>
      <c r="DD27" s="26" t="n">
        <v>81.4</v>
      </c>
      <c r="DE27" s="27" t="n">
        <v>1.9</v>
      </c>
      <c r="DF27" s="28" t="n">
        <f aca="false">-(PI()*DD$37^2/2000000)*SQRT(2*9.81*DD$37*DE27)*LOG((0.01/3.71/DD$37)+(3.1124/DD$37/SQRT(2*9.81*DD$37*DE27)))</f>
        <v>1.79930819014708</v>
      </c>
      <c r="DG27" s="19" t="n">
        <f aca="false">(DF27*4/PI()/DD$37^2)*1000</f>
        <v>0.345753723364029</v>
      </c>
      <c r="DH27" s="18"/>
      <c r="DJ27" s="30" t="n">
        <v>90</v>
      </c>
      <c r="DK27" s="26" t="n">
        <v>76.6</v>
      </c>
      <c r="DL27" s="27" t="n">
        <v>1.9</v>
      </c>
      <c r="DM27" s="28" t="n">
        <f aca="false">-(PI()*DK$37^2/2000000)*SQRT(2*9.81*DK$37*DL27)*LOG((0.01/3.71/DK$37)+(3.1124/DK$37/SQRT(2*9.81*DK$37*DL27)))</f>
        <v>1.5264603100153</v>
      </c>
      <c r="DN27" s="19" t="n">
        <f aca="false">(DM27*4/PI()/DK$37^2)*1000</f>
        <v>0.331236430506067</v>
      </c>
      <c r="DO27" s="18"/>
      <c r="DQ27" s="30" t="n">
        <v>110</v>
      </c>
      <c r="DR27" s="26" t="n">
        <v>103.6</v>
      </c>
      <c r="DS27" s="27" t="n">
        <v>1.9</v>
      </c>
      <c r="DT27" s="29" t="n">
        <f aca="false">-(PI()*DR$37^2/2000000)*SQRT(2*9.81*DR$37*DS27)*LOG((0.01/3.71/DR$37)+(3.1124/DR$37/SQRT(2*9.81*DR$37*DS27)))</f>
        <v>3.54050343416136</v>
      </c>
      <c r="DU27" s="19" t="n">
        <f aca="false">(DT27*4/PI()/DR$37^2)*1000</f>
        <v>0.412013806638866</v>
      </c>
      <c r="DV27" s="18"/>
      <c r="DX27" s="30" t="n">
        <v>110</v>
      </c>
      <c r="DY27" s="26" t="n">
        <v>99.4</v>
      </c>
      <c r="DZ27" s="27" t="n">
        <v>1.9</v>
      </c>
      <c r="EA27" s="29" t="n">
        <f aca="false">-(PI()*DY$37^2/2000000)*SQRT(2*9.81*DY$37*DZ27)*LOG((0.01/3.71/DY$37)+(3.1124/DY$37/SQRT(2*9.81*DY$37*DZ27)))</f>
        <v>3.27348212279206</v>
      </c>
      <c r="EB27" s="19" t="n">
        <f aca="false">(EA27*4/PI()/DY$37^2)*1000</f>
        <v>0.403768724785563</v>
      </c>
      <c r="EC27" s="18"/>
      <c r="EE27" s="30" t="n">
        <v>110</v>
      </c>
      <c r="EF27" s="26" t="n">
        <v>93.6</v>
      </c>
      <c r="EG27" s="27" t="n">
        <v>1.9</v>
      </c>
      <c r="EH27" s="29" t="n">
        <f aca="false">-(PI()*EF$37^2/2000000)*SQRT(2*9.81*EF$37*EG27)*LOG((0.01/3.71/EF$37)+(3.1124/EF$37/SQRT(2*9.81*EF$37*EG27)))</f>
        <v>2.87303060343734</v>
      </c>
      <c r="EI27" s="19" t="n">
        <f aca="false">(EH27*4/PI()/EF$37^2)*1000</f>
        <v>0.390390873396065</v>
      </c>
      <c r="EJ27" s="18"/>
      <c r="EL27" s="30" t="n">
        <v>125</v>
      </c>
      <c r="EM27" s="26" t="n">
        <v>117.6</v>
      </c>
      <c r="EN27" s="27" t="n">
        <v>1.9</v>
      </c>
      <c r="EO27" s="29" t="n">
        <f aca="false">-(PI()*EM$37^2/2000000)*SQRT(2*9.81*EM$37*EN27)*LOG((0.01/3.71/EM$37)+(3.1124/EM$37/SQRT(2*9.81*EM$37*EN27)))</f>
        <v>4.98736214769844</v>
      </c>
      <c r="EP27" s="19" t="n">
        <f aca="false">(EO27*4/PI()/EM$37^2)*1000</f>
        <v>0.449933305442539</v>
      </c>
      <c r="EQ27" s="18"/>
      <c r="ES27" s="30" t="n">
        <v>125</v>
      </c>
      <c r="ET27" s="26" t="n">
        <v>113</v>
      </c>
      <c r="EU27" s="27" t="n">
        <v>1.9</v>
      </c>
      <c r="EV27" s="29" t="n">
        <f aca="false">-(PI()*ET$37^2/2000000)*SQRT(2*9.81*ET$37*EU27)*LOG((0.01/3.71/ET$37)+(3.1124/ET$37/SQRT(2*9.81*ET$37*EU27)))</f>
        <v>4.61266015203829</v>
      </c>
      <c r="EW27" s="19" t="n">
        <f aca="false">(EV27*4/PI()/ET$37^2)*1000</f>
        <v>0.44101154540452</v>
      </c>
      <c r="EX27" s="18"/>
      <c r="EZ27" s="30" t="n">
        <v>125</v>
      </c>
      <c r="FA27" s="26" t="n">
        <v>106.4</v>
      </c>
      <c r="FB27" s="27" t="n">
        <v>1.9</v>
      </c>
      <c r="FC27" s="29" t="n">
        <f aca="false">-(PI()*FA$37^2/2000000)*SQRT(2*9.81*FA$37*FB27)*LOG((0.01/3.71/FA$37)+(3.1124/FA$37/SQRT(2*9.81*FA$37*FB27)))</f>
        <v>4.85303076123024</v>
      </c>
      <c r="FD27" s="19" t="n">
        <f aca="false">(FC27*4/PI()/FA$37^2)*1000</f>
        <v>0.446795221103947</v>
      </c>
      <c r="FE27" s="18"/>
      <c r="FG27" s="30" t="n">
        <v>140</v>
      </c>
      <c r="FH27" s="26" t="n">
        <v>131.8</v>
      </c>
      <c r="FI27" s="27" t="n">
        <v>1.9</v>
      </c>
      <c r="FJ27" s="29" t="n">
        <f aca="false">-(PI()*FH$37^2/2000000)*SQRT(2*9.81*FH$37*FI27)*LOG((0.01/3.71/FH$37)+(3.1124/FH$37/SQRT(2*9.81*FH$37*FI27)))</f>
        <v>6.75513924162849</v>
      </c>
      <c r="FK27" s="19" t="n">
        <f aca="false">(FJ27*4/PI()/FH$37^2)*1000</f>
        <v>0.486229318369252</v>
      </c>
      <c r="FL27" s="18"/>
      <c r="FN27" s="30" t="n">
        <v>140</v>
      </c>
      <c r="FO27" s="26" t="n">
        <v>126.6</v>
      </c>
      <c r="FP27" s="27" t="n">
        <v>1.9</v>
      </c>
      <c r="FQ27" s="29" t="n">
        <f aca="false">-(PI()*FO$37^2/2000000)*SQRT(2*9.81*FO$37*FP27)*LOG((0.01/3.71/FO$37)+(3.1124/FO$37/SQRT(2*9.81*FO$37*FP27)))</f>
        <v>6.24921037102727</v>
      </c>
      <c r="FR27" s="19" t="n">
        <f aca="false">(FQ27*4/PI()/FO$37^2)*1000</f>
        <v>0.47666167650899</v>
      </c>
      <c r="FS27" s="18"/>
      <c r="FU27" s="30" t="n">
        <v>140</v>
      </c>
      <c r="FV27" s="26" t="n">
        <v>119.2</v>
      </c>
      <c r="FW27" s="27" t="n">
        <v>1.9</v>
      </c>
      <c r="FX27" s="29" t="n">
        <f aca="false">-(PI()*FV$37^2/2000000)*SQRT(2*9.81*FV$37*FW27)*LOG((0.01/3.71/FV$37)+(3.1124/FV$37/SQRT(2*9.81*FV$37*FW27)))</f>
        <v>5.52366901729849</v>
      </c>
      <c r="FY27" s="19" t="n">
        <f aca="false">(FX27*4/PI()/FV$37^2)*1000</f>
        <v>0.461856911077865</v>
      </c>
      <c r="FZ27" s="18"/>
      <c r="GB27" s="30" t="n">
        <v>160</v>
      </c>
      <c r="GC27" s="26" t="n">
        <v>150.6</v>
      </c>
      <c r="GD27" s="27" t="n">
        <v>1.9</v>
      </c>
      <c r="GE27" s="29" t="n">
        <f aca="false">-(PI()*GC$37^2/2000000)*SQRT(2*9.81*GC$37*GD27)*LOG((0.01/3.71/GC$37)+(3.1124/GC$37/SQRT(2*9.81*GC$37*GD27)))</f>
        <v>9.66516367121414</v>
      </c>
      <c r="GF27" s="19" t="n">
        <f aca="false">(GE27*4/PI()/GC$37^2)*1000</f>
        <v>0.532638010410644</v>
      </c>
    </row>
    <row r="28" s="25" customFormat="true" ht="11.1" hidden="false" customHeight="true" outlineLevel="0" collapsed="false">
      <c r="B28" s="30" t="n">
        <v>25</v>
      </c>
      <c r="C28" s="26" t="n">
        <v>21.2</v>
      </c>
      <c r="D28" s="27" t="n">
        <v>2</v>
      </c>
      <c r="E28" s="28" t="n">
        <f aca="false">-(PI()*$C$37^2/2000000)*SQRT(2*9.81*$C$37*D28)*LOG((0.01/3.71/$C$37)+(3.1124/$C$37/SQRT(2*9.81*$C$37*D28)))</f>
        <v>0.0464778350148892</v>
      </c>
      <c r="F28" s="19" t="n">
        <f aca="false">(E28*4/PI()/$C$37^2)*1000</f>
        <v>0.131669227248651</v>
      </c>
      <c r="I28" s="30" t="n">
        <v>32</v>
      </c>
      <c r="J28" s="26" t="n">
        <v>28.4</v>
      </c>
      <c r="K28" s="27" t="n">
        <v>2</v>
      </c>
      <c r="L28" s="28" t="n">
        <f aca="false">-(PI()*$J$37^2/2000000)*SQRT(2*9.81*$J$37*K28)*LOG((0.01/3.71/$J$37)+(3.1124/$J$37/SQRT(2*9.81*$J$37*K28)))</f>
        <v>0.108639154967431</v>
      </c>
      <c r="M28" s="19" t="n">
        <f aca="false">(L28*4/PI()/$J$37^2)*1000</f>
        <v>0.166767539799316</v>
      </c>
      <c r="N28" s="18"/>
      <c r="O28" s="18"/>
      <c r="P28" s="30" t="n">
        <v>32</v>
      </c>
      <c r="Q28" s="26" t="n">
        <v>27.2</v>
      </c>
      <c r="R28" s="27" t="n">
        <v>2</v>
      </c>
      <c r="S28" s="28" t="n">
        <f aca="false">-(PI()*$Q$37^2/2000000)*SQRT(2*9.81*$Q$37*R28)*LOG((0.01/3.71/$Q$37)+(3.1124/$Q$37/SQRT(2*9.81*$Q$37*R28)))</f>
        <v>0.0927726509472195</v>
      </c>
      <c r="T28" s="19" t="n">
        <f aca="false">(S28*4/PI()/$Q$37^2)*1000</f>
        <v>0.159658585445383</v>
      </c>
      <c r="U28" s="18"/>
      <c r="W28" s="30" t="n">
        <v>40</v>
      </c>
      <c r="X28" s="26" t="n">
        <v>36</v>
      </c>
      <c r="Y28" s="27" t="n">
        <v>2</v>
      </c>
      <c r="Z28" s="28" t="n">
        <f aca="false">-(PI()*$X$37^2/2000000)*SQRT(2*9.81*$X$37*Y28)*LOG((0.01/3.71/$X$37)+(3.1124/$X$37/SQRT(2*9.81*$X$37*Y28)))</f>
        <v>0.203873994674183</v>
      </c>
      <c r="AA28" s="19" t="n">
        <f aca="false">(Z28*4/PI()/$X$37^2)*1000</f>
        <v>0.19808646879086</v>
      </c>
      <c r="AB28" s="18"/>
      <c r="AD28" s="30" t="n">
        <v>40</v>
      </c>
      <c r="AE28" s="26" t="n">
        <v>34</v>
      </c>
      <c r="AF28" s="27" t="n">
        <v>2</v>
      </c>
      <c r="AG28" s="28" t="n">
        <f aca="false">-(PI()*$AE$37^2/2000000)*SQRT(2*9.81*$AE$37*AF28)*LOG((0.01/3.71/$AE$37)+(3.1124/$AE$37/SQRT(2*9.81*$AE$37*AF28)))</f>
        <v>0.171615187667955</v>
      </c>
      <c r="AH28" s="19" t="n">
        <f aca="false">(AG28*4/PI()/$AE$37^2)*1000</f>
        <v>0.189020106761234</v>
      </c>
      <c r="AI28" s="18"/>
      <c r="AK28" s="30" t="n">
        <v>50</v>
      </c>
      <c r="AL28" s="26" t="n">
        <v>47.2</v>
      </c>
      <c r="AM28" s="27" t="n">
        <v>2</v>
      </c>
      <c r="AN28" s="28" t="n">
        <f aca="false">-(PI()*$AL$37^2/2000000)*SQRT(2*9.81*$AL$37*AM28)*LOG((0.01/3.71/$AL$37)+(3.1124/$AL$37/SQRT(2*9.81*$AL$37*AM28)))</f>
        <v>0.416653494612779</v>
      </c>
      <c r="AO28" s="19" t="n">
        <f aca="false">(AN28*4/PI()/$AL$37^2)*1000</f>
        <v>0.24015378261344</v>
      </c>
      <c r="AP28" s="18"/>
      <c r="AR28" s="30" t="n">
        <v>50</v>
      </c>
      <c r="AS28" s="26" t="n">
        <v>46.4</v>
      </c>
      <c r="AT28" s="27" t="n">
        <v>2</v>
      </c>
      <c r="AU28" s="28" t="n">
        <f aca="false">-(PI()*$AS$37^2/2000000)*SQRT(2*9.81*$AS$37*AT28)*LOG((0.01/3.71/$AS$37)+(3.1124/$AS$37/SQRT(2*9.81*$AS$37*AT28)))</f>
        <v>0.374502131770115</v>
      </c>
      <c r="AV28" s="19" t="n">
        <f aca="false">(AU28*4/PI()/$AS$37^2)*1000</f>
        <v>0.233392847794135</v>
      </c>
      <c r="AW28" s="18"/>
      <c r="AY28" s="30" t="n">
        <v>50</v>
      </c>
      <c r="AZ28" s="26" t="n">
        <v>45.2</v>
      </c>
      <c r="BA28" s="27" t="n">
        <v>2</v>
      </c>
      <c r="BB28" s="28" t="n">
        <f aca="false">-(PI()*$AZ$37^2/2000000)*SQRT(2*9.81*$AZ$37*BA28)*LOG((0.01/3.71/$AZ$37)+(3.1124/$AZ$37/SQRT(2*9.81*$AZ$37*BA28)))</f>
        <v>0.318501716431395</v>
      </c>
      <c r="BC28" s="19" t="n">
        <f aca="false">(BB28*4/PI()/$AZ$37^2)*1000</f>
        <v>0.22346149376583</v>
      </c>
      <c r="BD28" s="18"/>
      <c r="BF28" s="30" t="n">
        <v>63</v>
      </c>
      <c r="BG28" s="26" t="n">
        <v>59.2</v>
      </c>
      <c r="BH28" s="27" t="n">
        <v>2</v>
      </c>
      <c r="BI28" s="28" t="n">
        <f aca="false">-(PI()*$BG$37^2/2000000)*SQRT(2*9.81*$BG$37*BH28)*LOG((0.01/3.71/$BG$37)+(3.1124/$BG$37/SQRT(2*9.81*$BG$37*BH28)))</f>
        <v>0.781266219763116</v>
      </c>
      <c r="BJ28" s="19" t="n">
        <f aca="false">(BI28*4/PI()/$BG$37^2)*1000</f>
        <v>0.283834872046245</v>
      </c>
      <c r="BK28" s="18"/>
      <c r="BM28" s="30" t="n">
        <v>63</v>
      </c>
      <c r="BN28" s="26" t="n">
        <v>57</v>
      </c>
      <c r="BO28" s="27" t="n">
        <v>2</v>
      </c>
      <c r="BP28" s="28" t="n">
        <f aca="false">-(PI()*$BN$37^2/2000000)*SQRT(2*9.81*$BN$37*BO28)*LOG((0.01/3.71/$BN$37)+(3.1124/$BN$37/SQRT(2*9.81*$BN$37*BO28)))</f>
        <v>0.704817112073223</v>
      </c>
      <c r="BQ28" s="19" t="n">
        <f aca="false">(BP28*4/PI()/$BN$37^2)*1000</f>
        <v>0.276208377623165</v>
      </c>
      <c r="BR28" s="18"/>
      <c r="BT28" s="30" t="n">
        <v>63</v>
      </c>
      <c r="BU28" s="26" t="n">
        <v>53.6</v>
      </c>
      <c r="BV28" s="27" t="n">
        <v>2</v>
      </c>
      <c r="BW28" s="28" t="n">
        <f aca="false">-(PI()*$BU$37^2/2000000)*SQRT(2*9.81*$BU$37*BV28)*LOG((0.01/3.71/$BU$37)+(3.1124/$BU$37/SQRT(2*9.81*$BU$37*BV28)))</f>
        <v>0.596182839412771</v>
      </c>
      <c r="BX28" s="19" t="n">
        <f aca="false">(BW28*4/PI()/$BU$37^2)*1000</f>
        <v>0.264216545664692</v>
      </c>
      <c r="BY28" s="18"/>
      <c r="CA28" s="30" t="n">
        <v>75</v>
      </c>
      <c r="CB28" s="26" t="n">
        <v>70.6</v>
      </c>
      <c r="CC28" s="27" t="n">
        <v>2</v>
      </c>
      <c r="CD28" s="28" t="n">
        <f aca="false">-(PI()*$CB$37^2/2000000)*SQRT(2*9.81*$CB$37*CC28)*LOG((0.01/3.71/$CB$37)+(3.1124/$CB$37/SQRT(2*9.81*$CB$37*CC28)))</f>
        <v>1.26002550548517</v>
      </c>
      <c r="CE28" s="19" t="n">
        <f aca="false">(CD28*4/PI()/$CB$37^2)*1000</f>
        <v>0.32186966851484</v>
      </c>
      <c r="CF28" s="18"/>
      <c r="CH28" s="30" t="n">
        <v>75</v>
      </c>
      <c r="CI28" s="26" t="n">
        <v>67.8</v>
      </c>
      <c r="CJ28" s="27" t="n">
        <v>2</v>
      </c>
      <c r="CK28" s="28" t="n">
        <f aca="false">-(PI()*CI$37^2/2000000)*SQRT(2*9.81*CI$37*CJ28)*LOG((0.01/3.71/CI$37)+(3.1124/CI$37/SQRT(2*9.81*CI$37*CJ28)))</f>
        <v>1.12910801302792</v>
      </c>
      <c r="CL28" s="19" t="n">
        <f aca="false">(CK28*4/PI()/CI$37^2)*1000</f>
        <v>0.312742008089142</v>
      </c>
      <c r="CM28" s="18"/>
      <c r="CO28" s="30" t="n">
        <v>75</v>
      </c>
      <c r="CP28" s="26" t="n">
        <v>63.8</v>
      </c>
      <c r="CQ28" s="27" t="n">
        <v>2</v>
      </c>
      <c r="CR28" s="28" t="n">
        <f aca="false">-(PI()*CP$37^2/2000000)*SQRT(2*9.81*CP$37*CQ28)*LOG((0.01/3.71/CP$37)+(3.1124/CP$37/SQRT(2*9.81*CP$37*CQ28)))</f>
        <v>0.957373739904559</v>
      </c>
      <c r="CS28" s="19" t="n">
        <f aca="false">(CR28*4/PI()/CP$37^2)*1000</f>
        <v>0.299467896526538</v>
      </c>
      <c r="CT28" s="18"/>
      <c r="CV28" s="30" t="n">
        <v>90</v>
      </c>
      <c r="CW28" s="26" t="n">
        <v>84.6</v>
      </c>
      <c r="CX28" s="27" t="n">
        <v>2</v>
      </c>
      <c r="CY28" s="28" t="n">
        <f aca="false">-(PI()*CW$37^2/2000000)*SQRT(2*9.81*CW$37*CX28)*LOG((0.01/3.71/CW$37)+(3.1124/CW$37/SQRT(2*9.81*CW$37*CX28)))</f>
        <v>2.05576325368125</v>
      </c>
      <c r="CZ28" s="19" t="n">
        <f aca="false">(CY28*4/PI()/CW$37^2)*1000</f>
        <v>0.365714762447729</v>
      </c>
      <c r="DA28" s="18"/>
      <c r="DC28" s="30" t="n">
        <v>90</v>
      </c>
      <c r="DD28" s="26" t="n">
        <v>81.4</v>
      </c>
      <c r="DE28" s="27" t="n">
        <v>2</v>
      </c>
      <c r="DF28" s="28" t="n">
        <f aca="false">-(PI()*DD$37^2/2000000)*SQRT(2*9.81*DD$37*DE28)*LOG((0.01/3.71/DD$37)+(3.1124/DD$37/SQRT(2*9.81*DD$37*DE28)))</f>
        <v>1.85230104152491</v>
      </c>
      <c r="DG28" s="19" t="n">
        <f aca="false">(DF28*4/PI()/DD$37^2)*1000</f>
        <v>0.355936790264904</v>
      </c>
      <c r="DH28" s="18"/>
      <c r="DJ28" s="30" t="n">
        <v>90</v>
      </c>
      <c r="DK28" s="26" t="n">
        <v>76.6</v>
      </c>
      <c r="DL28" s="27" t="n">
        <v>2</v>
      </c>
      <c r="DM28" s="28" t="n">
        <f aca="false">-(PI()*DK$37^2/2000000)*SQRT(2*9.81*DK$37*DL28)*LOG((0.01/3.71/DK$37)+(3.1124/DK$37/SQRT(2*9.81*DK$37*DL28)))</f>
        <v>1.57149143976983</v>
      </c>
      <c r="DN28" s="19" t="n">
        <f aca="false">(DM28*4/PI()/DK$37^2)*1000</f>
        <v>0.341008024686197</v>
      </c>
      <c r="DO28" s="18"/>
      <c r="DQ28" s="30" t="n">
        <v>110</v>
      </c>
      <c r="DR28" s="26" t="n">
        <v>103.6</v>
      </c>
      <c r="DS28" s="27" t="n">
        <v>2</v>
      </c>
      <c r="DT28" s="29" t="n">
        <f aca="false">-(PI()*DR$37^2/2000000)*SQRT(2*9.81*DR$37*DS28)*LOG((0.01/3.71/DR$37)+(3.1124/DR$37/SQRT(2*9.81*DR$37*DS28)))</f>
        <v>3.64410687751325</v>
      </c>
      <c r="DU28" s="19" t="n">
        <f aca="false">(DT28*4/PI()/DR$37^2)*1000</f>
        <v>0.424070298002337</v>
      </c>
      <c r="DV28" s="18"/>
      <c r="DX28" s="30" t="n">
        <v>110</v>
      </c>
      <c r="DY28" s="26" t="n">
        <v>99.4</v>
      </c>
      <c r="DZ28" s="27" t="n">
        <v>2</v>
      </c>
      <c r="EA28" s="29" t="n">
        <f aca="false">-(PI()*DY$37^2/2000000)*SQRT(2*9.81*DY$37*DZ28)*LOG((0.01/3.71/DY$37)+(3.1124/DY$37/SQRT(2*9.81*DY$37*DZ28)))</f>
        <v>3.36934107955021</v>
      </c>
      <c r="EB28" s="19" t="n">
        <f aca="false">(EA28*4/PI()/DY$37^2)*1000</f>
        <v>0.415592479209032</v>
      </c>
      <c r="EC28" s="18"/>
      <c r="EE28" s="30" t="n">
        <v>110</v>
      </c>
      <c r="EF28" s="26" t="n">
        <v>93.6</v>
      </c>
      <c r="EG28" s="27" t="n">
        <v>2</v>
      </c>
      <c r="EH28" s="29" t="n">
        <f aca="false">-(PI()*EF$37^2/2000000)*SQRT(2*9.81*EF$37*EG28)*LOG((0.01/3.71/EF$37)+(3.1124/EF$37/SQRT(2*9.81*EF$37*EG28)))</f>
        <v>2.95726529503952</v>
      </c>
      <c r="EI28" s="19" t="n">
        <f aca="false">(EH28*4/PI()/EF$37^2)*1000</f>
        <v>0.401836785174896</v>
      </c>
      <c r="EJ28" s="18"/>
      <c r="EL28" s="30" t="n">
        <v>125</v>
      </c>
      <c r="EM28" s="26" t="n">
        <v>117.6</v>
      </c>
      <c r="EN28" s="27" t="n">
        <v>2</v>
      </c>
      <c r="EO28" s="29" t="n">
        <f aca="false">-(PI()*EM$37^2/2000000)*SQRT(2*9.81*EM$37*EN28)*LOG((0.01/3.71/EM$37)+(3.1124/EM$37/SQRT(2*9.81*EM$37*EN28)))</f>
        <v>5.13285501233979</v>
      </c>
      <c r="EP28" s="19" t="n">
        <f aca="false">(EO28*4/PI()/EM$37^2)*1000</f>
        <v>0.463058898404862</v>
      </c>
      <c r="EQ28" s="18"/>
      <c r="ES28" s="30" t="n">
        <v>125</v>
      </c>
      <c r="ET28" s="26" t="n">
        <v>113</v>
      </c>
      <c r="EU28" s="27" t="n">
        <v>2</v>
      </c>
      <c r="EV28" s="29" t="n">
        <f aca="false">-(PI()*ET$37^2/2000000)*SQRT(2*9.81*ET$37*EU28)*LOG((0.01/3.71/ET$37)+(3.1124/ET$37/SQRT(2*9.81*ET$37*EU28)))</f>
        <v>4.74731527904829</v>
      </c>
      <c r="EW28" s="19" t="n">
        <f aca="false">(EV28*4/PI()/ET$37^2)*1000</f>
        <v>0.453885779296016</v>
      </c>
      <c r="EX28" s="18"/>
      <c r="EZ28" s="30" t="n">
        <v>125</v>
      </c>
      <c r="FA28" s="26" t="n">
        <v>106.4</v>
      </c>
      <c r="FB28" s="27" t="n">
        <v>2</v>
      </c>
      <c r="FC28" s="29" t="n">
        <f aca="false">-(PI()*FA$37^2/2000000)*SQRT(2*9.81*FA$37*FB28)*LOG((0.01/3.71/FA$37)+(3.1124/FA$37/SQRT(2*9.81*FA$37*FB28)))</f>
        <v>4.99463904061557</v>
      </c>
      <c r="FD28" s="19" t="n">
        <f aca="false">(FC28*4/PI()/FA$37^2)*1000</f>
        <v>0.459832414892944</v>
      </c>
      <c r="FE28" s="18"/>
      <c r="FG28" s="30" t="n">
        <v>140</v>
      </c>
      <c r="FH28" s="26" t="n">
        <v>131.8</v>
      </c>
      <c r="FI28" s="27" t="n">
        <v>2</v>
      </c>
      <c r="FJ28" s="29" t="n">
        <f aca="false">-(PI()*FH$37^2/2000000)*SQRT(2*9.81*FH$37*FI28)*LOG((0.01/3.71/FH$37)+(3.1124/FH$37/SQRT(2*9.81*FH$37*FI28)))</f>
        <v>6.95168373987358</v>
      </c>
      <c r="FK28" s="19" t="n">
        <f aca="false">(FJ28*4/PI()/FH$37^2)*1000</f>
        <v>0.50037642829439</v>
      </c>
      <c r="FL28" s="18"/>
      <c r="FN28" s="30" t="n">
        <v>140</v>
      </c>
      <c r="FO28" s="26" t="n">
        <v>126.6</v>
      </c>
      <c r="FP28" s="27" t="n">
        <v>2</v>
      </c>
      <c r="FQ28" s="29" t="n">
        <f aca="false">-(PI()*FO$37^2/2000000)*SQRT(2*9.81*FO$37*FP28)*LOG((0.01/3.71/FO$37)+(3.1124/FO$37/SQRT(2*9.81*FO$37*FP28)))</f>
        <v>6.431156075842</v>
      </c>
      <c r="FR28" s="19" t="n">
        <f aca="false">(FQ28*4/PI()/FO$37^2)*1000</f>
        <v>0.490539677014891</v>
      </c>
      <c r="FS28" s="18"/>
      <c r="FU28" s="30" t="n">
        <v>140</v>
      </c>
      <c r="FV28" s="26" t="n">
        <v>119.2</v>
      </c>
      <c r="FW28" s="27" t="n">
        <v>2</v>
      </c>
      <c r="FX28" s="29" t="n">
        <f aca="false">-(PI()*FV$37^2/2000000)*SQRT(2*9.81*FV$37*FW28)*LOG((0.01/3.71/FV$37)+(3.1124/FV$37/SQRT(2*9.81*FV$37*FW28)))</f>
        <v>5.68466279908557</v>
      </c>
      <c r="FY28" s="19" t="n">
        <f aca="false">(FX28*4/PI()/FV$37^2)*1000</f>
        <v>0.475318269918531</v>
      </c>
      <c r="FZ28" s="18"/>
      <c r="GB28" s="30" t="n">
        <v>160</v>
      </c>
      <c r="GC28" s="26" t="n">
        <v>150.6</v>
      </c>
      <c r="GD28" s="27" t="n">
        <v>2</v>
      </c>
      <c r="GE28" s="29" t="n">
        <f aca="false">-(PI()*GC$37^2/2000000)*SQRT(2*9.81*GC$37*GD28)*LOG((0.01/3.71/GC$37)+(3.1124/GC$37/SQRT(2*9.81*GC$37*GD28)))</f>
        <v>9.94553319342738</v>
      </c>
      <c r="GF28" s="19" t="n">
        <f aca="false">(GE28*4/PI()/GC$37^2)*1000</f>
        <v>0.548088909078425</v>
      </c>
    </row>
    <row r="29" s="25" customFormat="true" ht="11.1" hidden="false" customHeight="true" outlineLevel="0" collapsed="false">
      <c r="B29" s="30" t="n">
        <v>25</v>
      </c>
      <c r="C29" s="26" t="n">
        <v>21.2</v>
      </c>
      <c r="D29" s="27" t="n">
        <v>2.25</v>
      </c>
      <c r="E29" s="28" t="n">
        <f aca="false">-(PI()*$C$37^2/2000000)*SQRT(2*9.81*$C$37*D29)*LOG((0.01/3.71/$C$37)+(3.1124/$C$37/SQRT(2*9.81*$C$37*D29)))</f>
        <v>0.0498357124137734</v>
      </c>
      <c r="F29" s="19" t="n">
        <f aca="false">(E29*4/PI()/$C$37^2)*1000</f>
        <v>0.141181914794556</v>
      </c>
      <c r="I29" s="30" t="n">
        <v>32</v>
      </c>
      <c r="J29" s="26" t="n">
        <v>28.4</v>
      </c>
      <c r="K29" s="27" t="n">
        <v>2.25</v>
      </c>
      <c r="L29" s="28" t="n">
        <f aca="false">-(PI()*$J$37^2/2000000)*SQRT(2*9.81*$J$37*K29)*LOG((0.01/3.71/$J$37)+(3.1124/$J$37/SQRT(2*9.81*$J$37*K29)))</f>
        <v>0.116382802885213</v>
      </c>
      <c r="M29" s="19" t="n">
        <f aca="false">(L29*4/PI()/$J$37^2)*1000</f>
        <v>0.178654498168126</v>
      </c>
      <c r="N29" s="18"/>
      <c r="O29" s="18"/>
      <c r="P29" s="30" t="n">
        <v>32</v>
      </c>
      <c r="Q29" s="26" t="n">
        <v>27.2</v>
      </c>
      <c r="R29" s="27" t="n">
        <v>2.25</v>
      </c>
      <c r="S29" s="28" t="n">
        <f aca="false">-(PI()*$Q$37^2/2000000)*SQRT(2*9.81*$Q$37*R29)*LOG((0.01/3.71/$Q$37)+(3.1124/$Q$37/SQRT(2*9.81*$Q$37*R29)))</f>
        <v>0.0994010493039002</v>
      </c>
      <c r="T29" s="19" t="n">
        <f aca="false">(S29*4/PI()/$Q$37^2)*1000</f>
        <v>0.171065834182925</v>
      </c>
      <c r="U29" s="18"/>
      <c r="W29" s="30" t="n">
        <v>40</v>
      </c>
      <c r="X29" s="26" t="n">
        <v>36</v>
      </c>
      <c r="Y29" s="27" t="n">
        <v>2.25</v>
      </c>
      <c r="Z29" s="28" t="n">
        <f aca="false">-(PI()*$X$37^2/2000000)*SQRT(2*9.81*$X$37*Y29)*LOG((0.01/3.71/$X$37)+(3.1124/$X$37/SQRT(2*9.81*$X$37*Y29)))</f>
        <v>0.218277169165125</v>
      </c>
      <c r="AA29" s="19" t="n">
        <f aca="false">(Z29*4/PI()/$X$37^2)*1000</f>
        <v>0.212080769431553</v>
      </c>
      <c r="AB29" s="18"/>
      <c r="AD29" s="30" t="n">
        <v>40</v>
      </c>
      <c r="AE29" s="26" t="n">
        <v>34</v>
      </c>
      <c r="AF29" s="27" t="n">
        <v>2.25</v>
      </c>
      <c r="AG29" s="28" t="n">
        <f aca="false">-(PI()*$AE$37^2/2000000)*SQRT(2*9.81*$AE$37*AF29)*LOG((0.01/3.71/$AE$37)+(3.1124/$AE$37/SQRT(2*9.81*$AE$37*AF29)))</f>
        <v>0.183767884527337</v>
      </c>
      <c r="AH29" s="19" t="n">
        <f aca="false">(AG29*4/PI()/$AE$37^2)*1000</f>
        <v>0.202405309370701</v>
      </c>
      <c r="AI29" s="18"/>
      <c r="AK29" s="30" t="n">
        <v>50</v>
      </c>
      <c r="AL29" s="26" t="n">
        <v>47.2</v>
      </c>
      <c r="AM29" s="27" t="n">
        <v>2.25</v>
      </c>
      <c r="AN29" s="28" t="n">
        <f aca="false">-(PI()*$AL$37^2/2000000)*SQRT(2*9.81*$AL$37*AM29)*LOG((0.01/3.71/$AL$37)+(3.1124/$AL$37/SQRT(2*9.81*$AL$37*AM29)))</f>
        <v>0.445821051378177</v>
      </c>
      <c r="AO29" s="19" t="n">
        <f aca="false">(AN29*4/PI()/$AL$37^2)*1000</f>
        <v>0.256965591892305</v>
      </c>
      <c r="AP29" s="18"/>
      <c r="AR29" s="30" t="n">
        <v>50</v>
      </c>
      <c r="AS29" s="26" t="n">
        <v>46.4</v>
      </c>
      <c r="AT29" s="27" t="n">
        <v>2.25</v>
      </c>
      <c r="AU29" s="28" t="n">
        <f aca="false">-(PI()*$AS$37^2/2000000)*SQRT(2*9.81*$AS$37*AT29)*LOG((0.01/3.71/$AS$37)+(3.1124/$AS$37/SQRT(2*9.81*$AS$37*AT29)))</f>
        <v>0.400753177542936</v>
      </c>
      <c r="AV29" s="19" t="n">
        <f aca="false">(AU29*4/PI()/$AS$37^2)*1000</f>
        <v>0.249752718167994</v>
      </c>
      <c r="AW29" s="18"/>
      <c r="AY29" s="30" t="n">
        <v>50</v>
      </c>
      <c r="AZ29" s="26" t="n">
        <v>45.2</v>
      </c>
      <c r="BA29" s="27" t="n">
        <v>2.25</v>
      </c>
      <c r="BB29" s="28" t="n">
        <f aca="false">-(PI()*$AZ$37^2/2000000)*SQRT(2*9.81*$AZ$37*BA29)*LOG((0.01/3.71/$AZ$37)+(3.1124/$AZ$37/SQRT(2*9.81*$AZ$37*BA29)))</f>
        <v>0.340872539975799</v>
      </c>
      <c r="BC29" s="19" t="n">
        <f aca="false">(BB29*4/PI()/$AZ$37^2)*1000</f>
        <v>0.239156911994702</v>
      </c>
      <c r="BD29" s="18"/>
      <c r="BF29" s="30" t="n">
        <v>63</v>
      </c>
      <c r="BG29" s="26" t="n">
        <v>59.2</v>
      </c>
      <c r="BH29" s="27" t="n">
        <v>2.25</v>
      </c>
      <c r="BI29" s="28" t="n">
        <f aca="false">-(PI()*$BG$37^2/2000000)*SQRT(2*9.81*$BG$37*BH29)*LOG((0.01/3.71/$BG$37)+(3.1124/$BG$37/SQRT(2*9.81*$BG$37*BH29)))</f>
        <v>0.835559095978938</v>
      </c>
      <c r="BJ29" s="19" t="n">
        <f aca="false">(BI29*4/PI()/$BG$37^2)*1000</f>
        <v>0.303559533351085</v>
      </c>
      <c r="BK29" s="18"/>
      <c r="BM29" s="30" t="n">
        <v>63</v>
      </c>
      <c r="BN29" s="26" t="n">
        <v>57</v>
      </c>
      <c r="BO29" s="27" t="n">
        <v>2.25</v>
      </c>
      <c r="BP29" s="28" t="n">
        <f aca="false">-(PI()*$BN$37^2/2000000)*SQRT(2*9.81*$BN$37*BO29)*LOG((0.01/3.71/$BN$37)+(3.1124/$BN$37/SQRT(2*9.81*$BN$37*BO29)))</f>
        <v>0.753854036029937</v>
      </c>
      <c r="BQ29" s="19" t="n">
        <f aca="false">(BP29*4/PI()/$BN$37^2)*1000</f>
        <v>0.295425290745313</v>
      </c>
      <c r="BR29" s="18"/>
      <c r="BT29" s="30" t="n">
        <v>63</v>
      </c>
      <c r="BU29" s="26" t="n">
        <v>53.6</v>
      </c>
      <c r="BV29" s="27" t="n">
        <v>2.25</v>
      </c>
      <c r="BW29" s="28" t="n">
        <f aca="false">-(PI()*$BU$37^2/2000000)*SQRT(2*9.81*$BU$37*BV29)*LOG((0.01/3.71/$BU$37)+(3.1124/$BU$37/SQRT(2*9.81*$BU$37*BV29)))</f>
        <v>0.637741216271656</v>
      </c>
      <c r="BX29" s="19" t="n">
        <f aca="false">(BW29*4/PI()/$BU$37^2)*1000</f>
        <v>0.282634403494853</v>
      </c>
      <c r="BY29" s="18"/>
      <c r="CA29" s="30" t="n">
        <v>75</v>
      </c>
      <c r="CB29" s="26" t="n">
        <v>70.6</v>
      </c>
      <c r="CC29" s="27" t="n">
        <v>2.25</v>
      </c>
      <c r="CD29" s="28" t="n">
        <f aca="false">-(PI()*$CB$37^2/2000000)*SQRT(2*9.81*$CB$37*CC29)*LOG((0.01/3.71/$CB$37)+(3.1124/$CB$37/SQRT(2*9.81*$CB$37*CC29)))</f>
        <v>1.34713670359391</v>
      </c>
      <c r="CE29" s="19" t="n">
        <f aca="false">(CD29*4/PI()/$CB$37^2)*1000</f>
        <v>0.344121958120991</v>
      </c>
      <c r="CF29" s="18"/>
      <c r="CH29" s="30" t="n">
        <v>75</v>
      </c>
      <c r="CI29" s="26" t="n">
        <v>67.8</v>
      </c>
      <c r="CJ29" s="27" t="n">
        <v>2.25</v>
      </c>
      <c r="CK29" s="28" t="n">
        <f aca="false">-(PI()*CI$37^2/2000000)*SQRT(2*9.81*CI$37*CJ29)*LOG((0.01/3.71/CI$37)+(3.1124/CI$37/SQRT(2*9.81*CI$37*CJ29)))</f>
        <v>1.20725898333814</v>
      </c>
      <c r="CL29" s="19" t="n">
        <f aca="false">(CK29*4/PI()/CI$37^2)*1000</f>
        <v>0.334388379478706</v>
      </c>
      <c r="CM29" s="18"/>
      <c r="CO29" s="30" t="n">
        <v>75</v>
      </c>
      <c r="CP29" s="26" t="n">
        <v>63.8</v>
      </c>
      <c r="CQ29" s="27" t="n">
        <v>2.25</v>
      </c>
      <c r="CR29" s="28" t="n">
        <f aca="false">-(PI()*CP$37^2/2000000)*SQRT(2*9.81*CP$37*CQ29)*LOG((0.01/3.71/CP$37)+(3.1124/CP$37/SQRT(2*9.81*CP$37*CQ29)))</f>
        <v>1.02375599225553</v>
      </c>
      <c r="CS29" s="19" t="n">
        <f aca="false">(CR29*4/PI()/CP$37^2)*1000</f>
        <v>0.320232361489012</v>
      </c>
      <c r="CT29" s="18"/>
      <c r="CV29" s="30" t="n">
        <v>90</v>
      </c>
      <c r="CW29" s="26" t="n">
        <v>84.6</v>
      </c>
      <c r="CX29" s="27" t="n">
        <v>2.25</v>
      </c>
      <c r="CY29" s="28" t="n">
        <f aca="false">-(PI()*CW$37^2/2000000)*SQRT(2*9.81*CW$37*CX29)*LOG((0.01/3.71/CW$37)+(3.1124/CW$37/SQRT(2*9.81*CW$37*CX29)))</f>
        <v>2.1971793241635</v>
      </c>
      <c r="CZ29" s="19" t="n">
        <f aca="false">(CY29*4/PI()/CW$37^2)*1000</f>
        <v>0.39087230163912</v>
      </c>
      <c r="DA29" s="18"/>
      <c r="DC29" s="30" t="n">
        <v>90</v>
      </c>
      <c r="DD29" s="26" t="n">
        <v>81.4</v>
      </c>
      <c r="DE29" s="27" t="n">
        <v>2.25</v>
      </c>
      <c r="DF29" s="28" t="n">
        <f aca="false">-(PI()*DD$37^2/2000000)*SQRT(2*9.81*DD$37*DE29)*LOG((0.01/3.71/DD$37)+(3.1124/DD$37/SQRT(2*9.81*DD$37*DE29)))</f>
        <v>1.97985335333592</v>
      </c>
      <c r="DG29" s="19" t="n">
        <f aca="false">(DF29*4/PI()/DD$37^2)*1000</f>
        <v>0.380447147619939</v>
      </c>
      <c r="DH29" s="18"/>
      <c r="DJ29" s="30" t="n">
        <v>90</v>
      </c>
      <c r="DK29" s="26" t="n">
        <v>76.6</v>
      </c>
      <c r="DL29" s="27" t="n">
        <v>2.25</v>
      </c>
      <c r="DM29" s="28" t="n">
        <f aca="false">-(PI()*DK$37^2/2000000)*SQRT(2*9.81*DK$37*DL29)*LOG((0.01/3.71/DK$37)+(3.1124/DK$37/SQRT(2*9.81*DK$37*DL29)))</f>
        <v>1.67988711096713</v>
      </c>
      <c r="DN29" s="19" t="n">
        <f aca="false">(DM29*4/PI()/DK$37^2)*1000</f>
        <v>0.364529497844804</v>
      </c>
      <c r="DO29" s="18"/>
      <c r="DQ29" s="30" t="n">
        <v>110</v>
      </c>
      <c r="DR29" s="26" t="n">
        <v>103.6</v>
      </c>
      <c r="DS29" s="27" t="n">
        <v>2.25</v>
      </c>
      <c r="DT29" s="29" t="n">
        <f aca="false">-(PI()*DR$37^2/2000000)*SQRT(2*9.81*DR$37*DS29)*LOG((0.01/3.71/DR$37)+(3.1124/DR$37/SQRT(2*9.81*DR$37*DS29)))</f>
        <v>3.89341373929066</v>
      </c>
      <c r="DU29" s="19" t="n">
        <f aca="false">(DT29*4/PI()/DR$37^2)*1000</f>
        <v>0.453082519301433</v>
      </c>
      <c r="DV29" s="18"/>
      <c r="DX29" s="30" t="n">
        <v>110</v>
      </c>
      <c r="DY29" s="26" t="n">
        <v>99.4</v>
      </c>
      <c r="DZ29" s="27" t="n">
        <v>2.25</v>
      </c>
      <c r="EA29" s="29" t="n">
        <f aca="false">-(PI()*DY$37^2/2000000)*SQRT(2*9.81*DY$37*DZ29)*LOG((0.01/3.71/DY$37)+(3.1124/DY$37/SQRT(2*9.81*DY$37*DZ29)))</f>
        <v>3.60001858943346</v>
      </c>
      <c r="EB29" s="19" t="n">
        <f aca="false">(EA29*4/PI()/DY$37^2)*1000</f>
        <v>0.444045472232507</v>
      </c>
      <c r="EC29" s="18"/>
      <c r="EE29" s="30" t="n">
        <v>110</v>
      </c>
      <c r="EF29" s="26" t="n">
        <v>93.6</v>
      </c>
      <c r="EG29" s="27" t="n">
        <v>2.25</v>
      </c>
      <c r="EH29" s="29" t="n">
        <f aca="false">-(PI()*EF$37^2/2000000)*SQRT(2*9.81*EF$37*EG29)*LOG((0.01/3.71/EF$37)+(3.1124/EF$37/SQRT(2*9.81*EF$37*EG29)))</f>
        <v>3.15997967839173</v>
      </c>
      <c r="EI29" s="19" t="n">
        <f aca="false">(EH29*4/PI()/EF$37^2)*1000</f>
        <v>0.429381860772813</v>
      </c>
      <c r="EJ29" s="18"/>
      <c r="EL29" s="30" t="n">
        <v>125</v>
      </c>
      <c r="EM29" s="26" t="n">
        <v>117.6</v>
      </c>
      <c r="EN29" s="27" t="n">
        <v>2.25</v>
      </c>
      <c r="EO29" s="29" t="n">
        <f aca="false">-(PI()*EM$37^2/2000000)*SQRT(2*9.81*EM$37*EN29)*LOG((0.01/3.71/EM$37)+(3.1124/EM$37/SQRT(2*9.81*EM$37*EN29)))</f>
        <v>5.48291948400432</v>
      </c>
      <c r="EP29" s="19" t="n">
        <f aca="false">(EO29*4/PI()/EM$37^2)*1000</f>
        <v>0.494639854467317</v>
      </c>
      <c r="EQ29" s="18"/>
      <c r="ES29" s="30" t="n">
        <v>125</v>
      </c>
      <c r="ET29" s="26" t="n">
        <v>113</v>
      </c>
      <c r="EU29" s="27" t="n">
        <v>2.25</v>
      </c>
      <c r="EV29" s="29" t="n">
        <f aca="false">-(PI()*ET$37^2/2000000)*SQRT(2*9.81*ET$37*EU29)*LOG((0.01/3.71/ET$37)+(3.1124/ET$37/SQRT(2*9.81*ET$37*EU29)))</f>
        <v>5.07131254026246</v>
      </c>
      <c r="EW29" s="19" t="n">
        <f aca="false">(EV29*4/PI()/ET$37^2)*1000</f>
        <v>0.484862813841201</v>
      </c>
      <c r="EX29" s="18"/>
      <c r="EZ29" s="30" t="n">
        <v>125</v>
      </c>
      <c r="FA29" s="26" t="n">
        <v>106.4</v>
      </c>
      <c r="FB29" s="27" t="n">
        <v>2.25</v>
      </c>
      <c r="FC29" s="29" t="n">
        <f aca="false">-(PI()*FA$37^2/2000000)*SQRT(2*9.81*FA$37*FB29)*LOG((0.01/3.71/FA$37)+(3.1124/FA$37/SQRT(2*9.81*FA$37*FB29)))</f>
        <v>5.33536028215974</v>
      </c>
      <c r="FD29" s="19" t="n">
        <f aca="false">(FC29*4/PI()/FA$37^2)*1000</f>
        <v>0.491200982276998</v>
      </c>
      <c r="FE29" s="18"/>
      <c r="FG29" s="30" t="n">
        <v>140</v>
      </c>
      <c r="FH29" s="26" t="n">
        <v>131.8</v>
      </c>
      <c r="FI29" s="27" t="n">
        <v>2.25</v>
      </c>
      <c r="FJ29" s="29" t="n">
        <f aca="false">-(PI()*FH$37^2/2000000)*SQRT(2*9.81*FH$37*FI29)*LOG((0.01/3.71/FH$37)+(3.1124/FH$37/SQRT(2*9.81*FH$37*FI29)))</f>
        <v>7.42453107134864</v>
      </c>
      <c r="FK29" s="19" t="n">
        <f aca="false">(FJ29*4/PI()/FH$37^2)*1000</f>
        <v>0.534411586927243</v>
      </c>
      <c r="FL29" s="18"/>
      <c r="FN29" s="30" t="n">
        <v>140</v>
      </c>
      <c r="FO29" s="26" t="n">
        <v>126.6</v>
      </c>
      <c r="FP29" s="27" t="n">
        <v>2.25</v>
      </c>
      <c r="FQ29" s="29" t="n">
        <f aca="false">-(PI()*FO$37^2/2000000)*SQRT(2*9.81*FO$37*FP29)*LOG((0.01/3.71/FO$37)+(3.1124/FO$37/SQRT(2*9.81*FO$37*FP29)))</f>
        <v>6.86889344991323</v>
      </c>
      <c r="FR29" s="19" t="n">
        <f aca="false">(FQ29*4/PI()/FO$37^2)*1000</f>
        <v>0.523928316252065</v>
      </c>
      <c r="FS29" s="18"/>
      <c r="FU29" s="30" t="n">
        <v>140</v>
      </c>
      <c r="FV29" s="26" t="n">
        <v>119.2</v>
      </c>
      <c r="FW29" s="27" t="n">
        <v>2.25</v>
      </c>
      <c r="FX29" s="29" t="n">
        <f aca="false">-(PI()*FV$37^2/2000000)*SQRT(2*9.81*FV$37*FW29)*LOG((0.01/3.71/FV$37)+(3.1124/FV$37/SQRT(2*9.81*FV$37*FW29)))</f>
        <v>6.07200938520484</v>
      </c>
      <c r="FY29" s="19" t="n">
        <f aca="false">(FX29*4/PI()/FV$37^2)*1000</f>
        <v>0.507705926967015</v>
      </c>
      <c r="FZ29" s="18"/>
      <c r="GB29" s="30" t="n">
        <v>160</v>
      </c>
      <c r="GC29" s="26" t="n">
        <v>150.6</v>
      </c>
      <c r="GD29" s="27" t="n">
        <v>2.25</v>
      </c>
      <c r="GE29" s="29" t="n">
        <f aca="false">-(PI()*GC$37^2/2000000)*SQRT(2*9.81*GC$37*GD29)*LOG((0.01/3.71/GC$37)+(3.1124/GC$37/SQRT(2*9.81*GC$37*GD29)))</f>
        <v>10.6199643213939</v>
      </c>
      <c r="GF29" s="19" t="n">
        <f aca="false">(GE29*4/PI()/GC$37^2)*1000</f>
        <v>0.58525616939384</v>
      </c>
    </row>
    <row r="30" s="25" customFormat="true" ht="11.1" hidden="false" customHeight="true" outlineLevel="0" collapsed="false">
      <c r="B30" s="30" t="n">
        <v>25</v>
      </c>
      <c r="C30" s="26" t="n">
        <v>21.2</v>
      </c>
      <c r="D30" s="27" t="n">
        <v>2.5</v>
      </c>
      <c r="E30" s="28" t="n">
        <f aca="false">-(PI()*$C$37^2/2000000)*SQRT(2*9.81*$C$37*D30)*LOG((0.01/3.71/$C$37)+(3.1124/$C$37/SQRT(2*9.81*$C$37*D30)))</f>
        <v>0.0530385079255073</v>
      </c>
      <c r="F30" s="19" t="n">
        <f aca="false">(E30*4/PI()/$C$37^2)*1000</f>
        <v>0.15025526362697</v>
      </c>
      <c r="I30" s="30" t="n">
        <v>32</v>
      </c>
      <c r="J30" s="26" t="n">
        <v>28.4</v>
      </c>
      <c r="K30" s="27" t="n">
        <v>2.5</v>
      </c>
      <c r="L30" s="28" t="n">
        <f aca="false">-(PI()*$J$37^2/2000000)*SQRT(2*9.81*$J$37*K30)*LOG((0.01/3.71/$J$37)+(3.1124/$J$37/SQRT(2*9.81*$J$37*K30)))</f>
        <v>0.123764162428071</v>
      </c>
      <c r="M30" s="19" t="n">
        <f aca="false">(L30*4/PI()/$J$37^2)*1000</f>
        <v>0.189985322415662</v>
      </c>
      <c r="N30" s="18"/>
      <c r="O30" s="18"/>
      <c r="P30" s="30" t="n">
        <v>32</v>
      </c>
      <c r="Q30" s="26" t="n">
        <v>27.2</v>
      </c>
      <c r="R30" s="27" t="n">
        <v>2.5</v>
      </c>
      <c r="S30" s="28" t="n">
        <f aca="false">-(PI()*$Q$37^2/2000000)*SQRT(2*9.81*$Q$37*R30)*LOG((0.01/3.71/$Q$37)+(3.1124/$Q$37/SQRT(2*9.81*$Q$37*R30)))</f>
        <v>0.105720042100428</v>
      </c>
      <c r="T30" s="19" t="n">
        <f aca="false">(S30*4/PI()/$Q$37^2)*1000</f>
        <v>0.181940606446435</v>
      </c>
      <c r="U30" s="18"/>
      <c r="W30" s="30" t="n">
        <v>40</v>
      </c>
      <c r="X30" s="26" t="n">
        <v>36</v>
      </c>
      <c r="Y30" s="27" t="n">
        <v>2.5</v>
      </c>
      <c r="Z30" s="28" t="n">
        <f aca="false">-(PI()*$X$37^2/2000000)*SQRT(2*9.81*$X$37*Y30)*LOG((0.01/3.71/$X$37)+(3.1124/$X$37/SQRT(2*9.81*$X$37*Y30)))</f>
        <v>0.232000680032979</v>
      </c>
      <c r="AA30" s="19" t="n">
        <f aca="false">(Z30*4/PI()/$X$37^2)*1000</f>
        <v>0.225414700576476</v>
      </c>
      <c r="AB30" s="18"/>
      <c r="AD30" s="30" t="n">
        <v>40</v>
      </c>
      <c r="AE30" s="26" t="n">
        <v>34</v>
      </c>
      <c r="AF30" s="27" t="n">
        <v>2.5</v>
      </c>
      <c r="AG30" s="28" t="n">
        <f aca="false">-(PI()*$AE$37^2/2000000)*SQRT(2*9.81*$AE$37*AF30)*LOG((0.01/3.71/$AE$37)+(3.1124/$AE$37/SQRT(2*9.81*$AE$37*AF30)))</f>
        <v>0.19534841626937</v>
      </c>
      <c r="AH30" s="19" t="n">
        <f aca="false">(AG30*4/PI()/$AE$37^2)*1000</f>
        <v>0.21516031885428</v>
      </c>
      <c r="AI30" s="18"/>
      <c r="AK30" s="30" t="n">
        <v>50</v>
      </c>
      <c r="AL30" s="26" t="n">
        <v>47.2</v>
      </c>
      <c r="AM30" s="27" t="n">
        <v>2.5</v>
      </c>
      <c r="AN30" s="28" t="n">
        <f aca="false">-(PI()*$AL$37^2/2000000)*SQRT(2*9.81*$AL$37*AM30)*LOG((0.01/3.71/$AL$37)+(3.1124/$AL$37/SQRT(2*9.81*$AL$37*AM30)))</f>
        <v>0.473599947651552</v>
      </c>
      <c r="AO30" s="19" t="n">
        <f aca="false">(AN30*4/PI()/$AL$37^2)*1000</f>
        <v>0.272976994900163</v>
      </c>
      <c r="AP30" s="18"/>
      <c r="AR30" s="30" t="n">
        <v>50</v>
      </c>
      <c r="AS30" s="26" t="n">
        <v>46.4</v>
      </c>
      <c r="AT30" s="27" t="n">
        <v>2.5</v>
      </c>
      <c r="AU30" s="28" t="n">
        <f aca="false">-(PI()*$AS$37^2/2000000)*SQRT(2*9.81*$AS$37*AT30)*LOG((0.01/3.71/$AS$37)+(3.1124/$AS$37/SQRT(2*9.81*$AS$37*AT30)))</f>
        <v>0.425756008864378</v>
      </c>
      <c r="AV30" s="19" t="n">
        <f aca="false">(AU30*4/PI()/$AS$37^2)*1000</f>
        <v>0.265334690899219</v>
      </c>
      <c r="AW30" s="18"/>
      <c r="AY30" s="30" t="n">
        <v>50</v>
      </c>
      <c r="AZ30" s="26" t="n">
        <v>45.2</v>
      </c>
      <c r="BA30" s="27" t="n">
        <v>2.5</v>
      </c>
      <c r="BB30" s="28" t="n">
        <f aca="false">-(PI()*$AZ$37^2/2000000)*SQRT(2*9.81*$AZ$37*BA30)*LOG((0.01/3.71/$AZ$37)+(3.1124/$AZ$37/SQRT(2*9.81*$AZ$37*BA30)))</f>
        <v>0.362181742459609</v>
      </c>
      <c r="BC30" s="19" t="n">
        <f aca="false">(BB30*4/PI()/$AZ$37^2)*1000</f>
        <v>0.25410749458918</v>
      </c>
      <c r="BD30" s="18"/>
      <c r="BF30" s="30" t="n">
        <v>63</v>
      </c>
      <c r="BG30" s="26" t="n">
        <v>59.2</v>
      </c>
      <c r="BH30" s="27" t="n">
        <v>2.5</v>
      </c>
      <c r="BI30" s="28" t="n">
        <f aca="false">-(PI()*$BG$37^2/2000000)*SQRT(2*9.81*$BG$37*BH30)*LOG((0.01/3.71/$BG$37)+(3.1124/$BG$37/SQRT(2*9.81*$BG$37*BH30)))</f>
        <v>0.887248478060617</v>
      </c>
      <c r="BJ30" s="19" t="n">
        <f aca="false">(BI30*4/PI()/$BG$37^2)*1000</f>
        <v>0.322338342389765</v>
      </c>
      <c r="BK30" s="18"/>
      <c r="BM30" s="30" t="n">
        <v>63</v>
      </c>
      <c r="BN30" s="26" t="n">
        <v>57</v>
      </c>
      <c r="BO30" s="27" t="n">
        <v>2.5</v>
      </c>
      <c r="BP30" s="28" t="n">
        <f aca="false">-(PI()*$BN$37^2/2000000)*SQRT(2*9.81*$BN$37*BO30)*LOG((0.01/3.71/$BN$37)+(3.1124/$BN$37/SQRT(2*9.81*$BN$37*BO30)))</f>
        <v>0.800542180067789</v>
      </c>
      <c r="BQ30" s="19" t="n">
        <f aca="false">(BP30*4/PI()/$BN$37^2)*1000</f>
        <v>0.313721748504403</v>
      </c>
      <c r="BR30" s="18"/>
      <c r="BT30" s="30" t="n">
        <v>63</v>
      </c>
      <c r="BU30" s="26" t="n">
        <v>53.6</v>
      </c>
      <c r="BV30" s="27" t="n">
        <v>2.5</v>
      </c>
      <c r="BW30" s="28" t="n">
        <f aca="false">-(PI()*$BU$37^2/2000000)*SQRT(2*9.81*$BU$37*BV30)*LOG((0.01/3.71/$BU$37)+(3.1124/$BU$37/SQRT(2*9.81*$BU$37*BV30)))</f>
        <v>0.677312763629739</v>
      </c>
      <c r="BX30" s="19" t="n">
        <f aca="false">(BW30*4/PI()/$BU$37^2)*1000</f>
        <v>0.300171737444045</v>
      </c>
      <c r="BY30" s="18"/>
      <c r="CA30" s="30" t="n">
        <v>75</v>
      </c>
      <c r="CB30" s="26" t="n">
        <v>70.6</v>
      </c>
      <c r="CC30" s="27" t="n">
        <v>2.5</v>
      </c>
      <c r="CD30" s="28" t="n">
        <f aca="false">-(PI()*$CB$37^2/2000000)*SQRT(2*9.81*$CB$37*CC30)*LOG((0.01/3.71/$CB$37)+(3.1124/$CB$37/SQRT(2*9.81*$CB$37*CC30)))</f>
        <v>1.43004926430854</v>
      </c>
      <c r="CE30" s="19" t="n">
        <f aca="false">(CD30*4/PI()/$CB$37^2)*1000</f>
        <v>0.365301718623265</v>
      </c>
      <c r="CF30" s="18"/>
      <c r="CH30" s="30" t="n">
        <v>75</v>
      </c>
      <c r="CI30" s="26" t="n">
        <v>67.8</v>
      </c>
      <c r="CJ30" s="27" t="n">
        <v>2.5</v>
      </c>
      <c r="CK30" s="28" t="n">
        <f aca="false">-(PI()*CI$37^2/2000000)*SQRT(2*9.81*CI$37*CJ30)*LOG((0.01/3.71/CI$37)+(3.1124/CI$37/SQRT(2*9.81*CI$37*CJ30)))</f>
        <v>1.28164751329887</v>
      </c>
      <c r="CL30" s="19" t="n">
        <f aca="false">(CK30*4/PI()/CI$37^2)*1000</f>
        <v>0.354992624573317</v>
      </c>
      <c r="CM30" s="18"/>
      <c r="CO30" s="30" t="n">
        <v>75</v>
      </c>
      <c r="CP30" s="26" t="n">
        <v>63.8</v>
      </c>
      <c r="CQ30" s="27" t="n">
        <v>2.5</v>
      </c>
      <c r="CR30" s="28" t="n">
        <f aca="false">-(PI()*CP$37^2/2000000)*SQRT(2*9.81*CP$37*CQ30)*LOG((0.01/3.71/CP$37)+(3.1124/CP$37/SQRT(2*9.81*CP$37*CQ30)))</f>
        <v>1.08694799308438</v>
      </c>
      <c r="CS30" s="19" t="n">
        <f aca="false">(CR30*4/PI()/CP$37^2)*1000</f>
        <v>0.339998911141191</v>
      </c>
      <c r="CT30" s="18"/>
      <c r="CV30" s="30" t="n">
        <v>90</v>
      </c>
      <c r="CW30" s="26" t="n">
        <v>84.6</v>
      </c>
      <c r="CX30" s="27" t="n">
        <v>2.5</v>
      </c>
      <c r="CY30" s="28" t="n">
        <f aca="false">-(PI()*CW$37^2/2000000)*SQRT(2*9.81*CW$37*CX30)*LOG((0.01/3.71/CW$37)+(3.1124/CW$37/SQRT(2*9.81*CW$37*CX30)))</f>
        <v>2.33174541188855</v>
      </c>
      <c r="CZ30" s="19" t="n">
        <f aca="false">(CY30*4/PI()/CW$37^2)*1000</f>
        <v>0.414811247292401</v>
      </c>
      <c r="DA30" s="18"/>
      <c r="DC30" s="30" t="n">
        <v>90</v>
      </c>
      <c r="DD30" s="26" t="n">
        <v>81.4</v>
      </c>
      <c r="DE30" s="27" t="n">
        <v>2.5</v>
      </c>
      <c r="DF30" s="28" t="n">
        <f aca="false">-(PI()*DD$37^2/2000000)*SQRT(2*9.81*DD$37*DE30)*LOG((0.01/3.71/DD$37)+(3.1124/DD$37/SQRT(2*9.81*DD$37*DE30)))</f>
        <v>2.10123361725879</v>
      </c>
      <c r="DG30" s="19" t="n">
        <f aca="false">(DF30*4/PI()/DD$37^2)*1000</f>
        <v>0.403771488844001</v>
      </c>
      <c r="DH30" s="18"/>
      <c r="DJ30" s="30" t="n">
        <v>90</v>
      </c>
      <c r="DK30" s="26" t="n">
        <v>76.6</v>
      </c>
      <c r="DL30" s="27" t="n">
        <v>2.5</v>
      </c>
      <c r="DM30" s="28" t="n">
        <f aca="false">-(PI()*DK$37^2/2000000)*SQRT(2*9.81*DK$37*DL30)*LOG((0.01/3.71/DK$37)+(3.1124/DK$37/SQRT(2*9.81*DK$37*DL30)))</f>
        <v>1.78304637601017</v>
      </c>
      <c r="DN30" s="19" t="n">
        <f aca="false">(DM30*4/PI()/DK$37^2)*1000</f>
        <v>0.386914689586961</v>
      </c>
      <c r="DO30" s="18"/>
      <c r="DQ30" s="30" t="n">
        <v>110</v>
      </c>
      <c r="DR30" s="26" t="n">
        <v>103.6</v>
      </c>
      <c r="DS30" s="27" t="n">
        <v>2.5</v>
      </c>
      <c r="DT30" s="29" t="n">
        <f aca="false">-(PI()*DR$37^2/2000000)*SQRT(2*9.81*DR$37*DS30)*LOG((0.01/3.71/DR$37)+(3.1124/DR$37/SQRT(2*9.81*DR$37*DS30)))</f>
        <v>4.13057797195238</v>
      </c>
      <c r="DU30" s="19" t="n">
        <f aca="false">(DT30*4/PI()/DR$37^2)*1000</f>
        <v>0.480681684254845</v>
      </c>
      <c r="DV30" s="18"/>
      <c r="DX30" s="30" t="n">
        <v>110</v>
      </c>
      <c r="DY30" s="26" t="n">
        <v>99.4</v>
      </c>
      <c r="DZ30" s="27" t="n">
        <v>2.5</v>
      </c>
      <c r="EA30" s="29" t="n">
        <f aca="false">-(PI()*DY$37^2/2000000)*SQRT(2*9.81*DY$37*DZ30)*LOG((0.01/3.71/DY$37)+(3.1124/DY$37/SQRT(2*9.81*DY$37*DZ30)))</f>
        <v>3.81946907530132</v>
      </c>
      <c r="EB30" s="19" t="n">
        <f aca="false">(EA30*4/PI()/DY$37^2)*1000</f>
        <v>0.471113664300976</v>
      </c>
      <c r="EC30" s="18"/>
      <c r="EE30" s="30" t="n">
        <v>110</v>
      </c>
      <c r="EF30" s="26" t="n">
        <v>93.6</v>
      </c>
      <c r="EG30" s="27" t="n">
        <v>2.5</v>
      </c>
      <c r="EH30" s="29" t="n">
        <f aca="false">-(PI()*EF$37^2/2000000)*SQRT(2*9.81*EF$37*EG30)*LOG((0.01/3.71/EF$37)+(3.1124/EF$37/SQRT(2*9.81*EF$37*EG30)))</f>
        <v>3.35284017487703</v>
      </c>
      <c r="EI30" s="19" t="n">
        <f aca="false">(EH30*4/PI()/EF$37^2)*1000</f>
        <v>0.455587978304739</v>
      </c>
      <c r="EJ30" s="18"/>
      <c r="EL30" s="30" t="n">
        <v>125</v>
      </c>
      <c r="EM30" s="26" t="n">
        <v>117.6</v>
      </c>
      <c r="EN30" s="27" t="n">
        <v>2.5</v>
      </c>
      <c r="EO30" s="29" t="n">
        <f aca="false">-(PI()*EM$37^2/2000000)*SQRT(2*9.81*EM$37*EN30)*LOG((0.01/3.71/EM$37)+(3.1124/EM$37/SQRT(2*9.81*EM$37*EN30)))</f>
        <v>5.81588011758531</v>
      </c>
      <c r="EP30" s="19" t="n">
        <f aca="false">(EO30*4/PI()/EM$37^2)*1000</f>
        <v>0.524677793163722</v>
      </c>
      <c r="EQ30" s="18"/>
      <c r="ES30" s="30" t="n">
        <v>125</v>
      </c>
      <c r="ET30" s="26" t="n">
        <v>113</v>
      </c>
      <c r="EU30" s="27" t="n">
        <v>2.5</v>
      </c>
      <c r="EV30" s="29" t="n">
        <f aca="false">-(PI()*ET$37^2/2000000)*SQRT(2*9.81*ET$37*EU30)*LOG((0.01/3.71/ET$37)+(3.1124/ET$37/SQRT(2*9.81*ET$37*EU30)))</f>
        <v>5.3794907997307</v>
      </c>
      <c r="EW30" s="19" t="n">
        <f aca="false">(EV30*4/PI()/ET$37^2)*1000</f>
        <v>0.51432741040553</v>
      </c>
      <c r="EX30" s="18"/>
      <c r="EZ30" s="30" t="n">
        <v>125</v>
      </c>
      <c r="FA30" s="26" t="n">
        <v>106.4</v>
      </c>
      <c r="FB30" s="27" t="n">
        <v>2.5</v>
      </c>
      <c r="FC30" s="29" t="n">
        <f aca="false">-(PI()*FA$37^2/2000000)*SQRT(2*9.81*FA$37*FB30)*LOG((0.01/3.71/FA$37)+(3.1124/FA$37/SQRT(2*9.81*FA$37*FB30)))</f>
        <v>5.65943830218186</v>
      </c>
      <c r="FD30" s="19" t="n">
        <f aca="false">(FC30*4/PI()/FA$37^2)*1000</f>
        <v>0.521037288233981</v>
      </c>
      <c r="FE30" s="18"/>
      <c r="FG30" s="30" t="n">
        <v>140</v>
      </c>
      <c r="FH30" s="26" t="n">
        <v>131.8</v>
      </c>
      <c r="FI30" s="27" t="n">
        <v>2.5</v>
      </c>
      <c r="FJ30" s="29" t="n">
        <f aca="false">-(PI()*FH$37^2/2000000)*SQRT(2*9.81*FH$37*FI30)*LOG((0.01/3.71/FH$37)+(3.1124/FH$37/SQRT(2*9.81*FH$37*FI30)))</f>
        <v>7.8742128893034</v>
      </c>
      <c r="FK30" s="19" t="n">
        <f aca="false">(FJ30*4/PI()/FH$37^2)*1000</f>
        <v>0.566779311115632</v>
      </c>
      <c r="FL30" s="18"/>
      <c r="FN30" s="30" t="n">
        <v>140</v>
      </c>
      <c r="FO30" s="26" t="n">
        <v>126.6</v>
      </c>
      <c r="FP30" s="27" t="n">
        <v>2.5</v>
      </c>
      <c r="FQ30" s="29" t="n">
        <f aca="false">-(PI()*FO$37^2/2000000)*SQRT(2*9.81*FO$37*FP30)*LOG((0.01/3.71/FO$37)+(3.1124/FO$37/SQRT(2*9.81*FO$37*FP30)))</f>
        <v>7.28520014116344</v>
      </c>
      <c r="FR30" s="19" t="n">
        <f aca="false">(FQ30*4/PI()/FO$37^2)*1000</f>
        <v>0.555682319335916</v>
      </c>
      <c r="FS30" s="18"/>
      <c r="FU30" s="30" t="n">
        <v>140</v>
      </c>
      <c r="FV30" s="26" t="n">
        <v>119.2</v>
      </c>
      <c r="FW30" s="27" t="n">
        <v>2.5</v>
      </c>
      <c r="FX30" s="29" t="n">
        <f aca="false">-(PI()*FV$37^2/2000000)*SQRT(2*9.81*FV$37*FW30)*LOG((0.01/3.71/FV$37)+(3.1124/FV$37/SQRT(2*9.81*FV$37*FW30)))</f>
        <v>6.44041315618389</v>
      </c>
      <c r="FY30" s="19" t="n">
        <f aca="false">(FX30*4/PI()/FV$37^2)*1000</f>
        <v>0.538509696555845</v>
      </c>
      <c r="FZ30" s="18"/>
      <c r="GB30" s="30" t="n">
        <v>160</v>
      </c>
      <c r="GC30" s="26" t="n">
        <v>150.6</v>
      </c>
      <c r="GD30" s="27" t="n">
        <v>2.5</v>
      </c>
      <c r="GE30" s="29" t="n">
        <f aca="false">-(PI()*GC$37^2/2000000)*SQRT(2*9.81*GC$37*GD30)*LOG((0.01/3.71/GC$37)+(3.1124/GC$37/SQRT(2*9.81*GC$37*GD30)))</f>
        <v>11.2612512653179</v>
      </c>
      <c r="GF30" s="19" t="n">
        <f aca="false">(GE30*4/PI()/GC$37^2)*1000</f>
        <v>0.620596885136841</v>
      </c>
    </row>
    <row r="31" s="25" customFormat="true" ht="11.1" hidden="false" customHeight="true" outlineLevel="0" collapsed="false">
      <c r="B31" s="30" t="n">
        <v>25</v>
      </c>
      <c r="C31" s="26" t="n">
        <v>21.2</v>
      </c>
      <c r="D31" s="27" t="n">
        <v>2.75</v>
      </c>
      <c r="E31" s="28" t="n">
        <f aca="false">-(PI()*$C$37^2/2000000)*SQRT(2*9.81*$C$37*D31)*LOG((0.01/3.71/$C$37)+(3.1124/$C$37/SQRT(2*9.81*$C$37*D31)))</f>
        <v>0.0561076767346653</v>
      </c>
      <c r="F31" s="19" t="n">
        <f aca="false">(E31*4/PI()/$C$37^2)*1000</f>
        <v>0.158950055139269</v>
      </c>
      <c r="I31" s="30" t="n">
        <v>32</v>
      </c>
      <c r="J31" s="26" t="n">
        <v>28.4</v>
      </c>
      <c r="K31" s="27" t="n">
        <v>2.75</v>
      </c>
      <c r="L31" s="28" t="n">
        <f aca="false">-(PI()*$J$37^2/2000000)*SQRT(2*9.81*$J$37*K31)*LOG((0.01/3.71/$J$37)+(3.1124/$J$37/SQRT(2*9.81*$J$37*K31)))</f>
        <v>0.130833600365283</v>
      </c>
      <c r="M31" s="19" t="n">
        <f aca="false">(L31*4/PI()/$J$37^2)*1000</f>
        <v>0.200837328517017</v>
      </c>
      <c r="N31" s="18"/>
      <c r="O31" s="18"/>
      <c r="P31" s="30" t="n">
        <v>32</v>
      </c>
      <c r="Q31" s="26" t="n">
        <v>27.2</v>
      </c>
      <c r="R31" s="27" t="n">
        <v>2.75</v>
      </c>
      <c r="S31" s="28" t="n">
        <f aca="false">-(PI()*$Q$37^2/2000000)*SQRT(2*9.81*$Q$37*R31)*LOG((0.01/3.71/$Q$37)+(3.1124/$Q$37/SQRT(2*9.81*$Q$37*R31)))</f>
        <v>0.111772607595018</v>
      </c>
      <c r="T31" s="19" t="n">
        <f aca="false">(S31*4/PI()/$Q$37^2)*1000</f>
        <v>0.192356866360488</v>
      </c>
      <c r="U31" s="18"/>
      <c r="W31" s="30" t="n">
        <v>40</v>
      </c>
      <c r="X31" s="26" t="n">
        <v>36</v>
      </c>
      <c r="Y31" s="27" t="n">
        <v>2.75</v>
      </c>
      <c r="Z31" s="28" t="n">
        <f aca="false">-(PI()*$X$37^2/2000000)*SQRT(2*9.81*$X$37*Y31)*LOG((0.01/3.71/$X$37)+(3.1124/$X$37/SQRT(2*9.81*$X$37*Y31)))</f>
        <v>0.245139315868154</v>
      </c>
      <c r="AA31" s="19" t="n">
        <f aca="false">(Z31*4/PI()/$X$37^2)*1000</f>
        <v>0.238180359980356</v>
      </c>
      <c r="AB31" s="18"/>
      <c r="AD31" s="30" t="n">
        <v>40</v>
      </c>
      <c r="AE31" s="26" t="n">
        <v>34</v>
      </c>
      <c r="AF31" s="27" t="n">
        <v>2.75</v>
      </c>
      <c r="AG31" s="28" t="n">
        <f aca="false">-(PI()*$AE$37^2/2000000)*SQRT(2*9.81*$AE$37*AF31)*LOG((0.01/3.71/$AE$37)+(3.1124/$AE$37/SQRT(2*9.81*$AE$37*AF31)))</f>
        <v>0.206436513075045</v>
      </c>
      <c r="AH31" s="19" t="n">
        <f aca="false">(AG31*4/PI()/$AE$37^2)*1000</f>
        <v>0.227372951491683</v>
      </c>
      <c r="AI31" s="18"/>
      <c r="AK31" s="30" t="n">
        <v>50</v>
      </c>
      <c r="AL31" s="26" t="n">
        <v>47.2</v>
      </c>
      <c r="AM31" s="27" t="n">
        <v>2.75</v>
      </c>
      <c r="AN31" s="28" t="n">
        <f aca="false">-(PI()*$AL$37^2/2000000)*SQRT(2*9.81*$AL$37*AM31)*LOG((0.01/3.71/$AL$37)+(3.1124/$AL$37/SQRT(2*9.81*$AL$37*AM31)))</f>
        <v>0.500184472485364</v>
      </c>
      <c r="AO31" s="19" t="n">
        <f aca="false">(AN31*4/PI()/$AL$37^2)*1000</f>
        <v>0.288299977379295</v>
      </c>
      <c r="AP31" s="18"/>
      <c r="AR31" s="30" t="n">
        <v>50</v>
      </c>
      <c r="AS31" s="26" t="n">
        <v>46.4</v>
      </c>
      <c r="AT31" s="27" t="n">
        <v>2.75</v>
      </c>
      <c r="AU31" s="28" t="n">
        <f aca="false">-(PI()*$AS$37^2/2000000)*SQRT(2*9.81*$AS$37*AT31)*LOG((0.01/3.71/$AS$37)+(3.1124/$AS$37/SQRT(2*9.81*$AS$37*AT31)))</f>
        <v>0.449685185511529</v>
      </c>
      <c r="AV31" s="19" t="n">
        <f aca="false">(AU31*4/PI()/$AS$37^2)*1000</f>
        <v>0.280247553094823</v>
      </c>
      <c r="AW31" s="18"/>
      <c r="AY31" s="30" t="n">
        <v>50</v>
      </c>
      <c r="AZ31" s="26" t="n">
        <v>45.2</v>
      </c>
      <c r="BA31" s="27" t="n">
        <v>2.75</v>
      </c>
      <c r="BB31" s="28" t="n">
        <f aca="false">-(PI()*$AZ$37^2/2000000)*SQRT(2*9.81*$AZ$37*BA31)*LOG((0.01/3.71/$AZ$37)+(3.1124/$AZ$37/SQRT(2*9.81*$AZ$37*BA31)))</f>
        <v>0.382577684402897</v>
      </c>
      <c r="BC31" s="19" t="n">
        <f aca="false">(BB31*4/PI()/$AZ$37^2)*1000</f>
        <v>0.26841733161133</v>
      </c>
      <c r="BD31" s="18"/>
      <c r="BF31" s="30" t="n">
        <v>63</v>
      </c>
      <c r="BG31" s="26" t="n">
        <v>59.2</v>
      </c>
      <c r="BH31" s="27" t="n">
        <v>2.75</v>
      </c>
      <c r="BI31" s="28" t="n">
        <f aca="false">-(PI()*$BG$37^2/2000000)*SQRT(2*9.81*$BG$37*BH31)*LOG((0.01/3.71/$BG$37)+(3.1124/$BG$37/SQRT(2*9.81*$BG$37*BH31)))</f>
        <v>0.936699545954873</v>
      </c>
      <c r="BJ31" s="19" t="n">
        <f aca="false">(BI31*4/PI()/$BG$37^2)*1000</f>
        <v>0.340303969436295</v>
      </c>
      <c r="BK31" s="18"/>
      <c r="BM31" s="30" t="n">
        <v>63</v>
      </c>
      <c r="BN31" s="26" t="n">
        <v>57</v>
      </c>
      <c r="BO31" s="27" t="n">
        <v>2.75</v>
      </c>
      <c r="BP31" s="28" t="n">
        <f aca="false">-(PI()*$BN$37^2/2000000)*SQRT(2*9.81*$BN$37*BO31)*LOG((0.01/3.71/$BN$37)+(3.1124/$BN$37/SQRT(2*9.81*$BN$37*BO31)))</f>
        <v>0.845210865595217</v>
      </c>
      <c r="BQ31" s="19" t="n">
        <f aca="false">(BP31*4/PI()/$BN$37^2)*1000</f>
        <v>0.331226807545604</v>
      </c>
      <c r="BR31" s="18"/>
      <c r="BT31" s="30" t="n">
        <v>63</v>
      </c>
      <c r="BU31" s="26" t="n">
        <v>53.6</v>
      </c>
      <c r="BV31" s="27" t="n">
        <v>2.75</v>
      </c>
      <c r="BW31" s="28" t="n">
        <f aca="false">-(PI()*$BU$37^2/2000000)*SQRT(2*9.81*$BU$37*BV31)*LOG((0.01/3.71/$BU$37)+(3.1124/$BU$37/SQRT(2*9.81*$BU$37*BV31)))</f>
        <v>0.715175870259539</v>
      </c>
      <c r="BX31" s="19" t="n">
        <f aca="false">(BW31*4/PI()/$BU$37^2)*1000</f>
        <v>0.316951923958158</v>
      </c>
      <c r="BY31" s="18"/>
      <c r="CA31" s="30" t="n">
        <v>75</v>
      </c>
      <c r="CB31" s="26" t="n">
        <v>70.6</v>
      </c>
      <c r="CC31" s="27" t="n">
        <v>2.75</v>
      </c>
      <c r="CD31" s="28" t="n">
        <f aca="false">-(PI()*$CB$37^2/2000000)*SQRT(2*9.81*$CB$37*CC31)*LOG((0.01/3.71/$CB$37)+(3.1124/$CB$37/SQRT(2*9.81*$CB$37*CC31)))</f>
        <v>1.50935315298157</v>
      </c>
      <c r="CE31" s="19" t="n">
        <f aca="false">(CD31*4/PI()/$CB$37^2)*1000</f>
        <v>0.3855596548698</v>
      </c>
      <c r="CF31" s="18"/>
      <c r="CH31" s="30" t="n">
        <v>75</v>
      </c>
      <c r="CI31" s="26" t="n">
        <v>67.8</v>
      </c>
      <c r="CJ31" s="27" t="n">
        <v>2.75</v>
      </c>
      <c r="CK31" s="28" t="n">
        <f aca="false">-(PI()*CI$37^2/2000000)*SQRT(2*9.81*CI$37*CJ31)*LOG((0.01/3.71/CI$37)+(3.1124/CI$37/SQRT(2*9.81*CI$37*CJ31)))</f>
        <v>1.3528020679276</v>
      </c>
      <c r="CL31" s="19" t="n">
        <f aca="false">(CK31*4/PI()/CI$37^2)*1000</f>
        <v>0.374701118395448</v>
      </c>
      <c r="CM31" s="18"/>
      <c r="CO31" s="30" t="n">
        <v>75</v>
      </c>
      <c r="CP31" s="26" t="n">
        <v>63.8</v>
      </c>
      <c r="CQ31" s="27" t="n">
        <v>2.75</v>
      </c>
      <c r="CR31" s="28" t="n">
        <f aca="false">-(PI()*CP$37^2/2000000)*SQRT(2*9.81*CP$37*CQ31)*LOG((0.01/3.71/CP$37)+(3.1124/CP$37/SQRT(2*9.81*CP$37*CQ31)))</f>
        <v>1.14739756745091</v>
      </c>
      <c r="CS31" s="19" t="n">
        <f aca="false">(CR31*4/PI()/CP$37^2)*1000</f>
        <v>0.358907625812304</v>
      </c>
      <c r="CT31" s="18"/>
      <c r="CV31" s="30" t="n">
        <v>90</v>
      </c>
      <c r="CW31" s="26" t="n">
        <v>84.6</v>
      </c>
      <c r="CX31" s="27" t="n">
        <v>2.75</v>
      </c>
      <c r="CY31" s="28" t="n">
        <f aca="false">-(PI()*CW$37^2/2000000)*SQRT(2*9.81*CW$37*CX31)*LOG((0.01/3.71/CW$37)+(3.1124/CW$37/SQRT(2*9.81*CW$37*CX31)))</f>
        <v>2.46042565952636</v>
      </c>
      <c r="CZ31" s="19" t="n">
        <f aca="false">(CY31*4/PI()/CW$37^2)*1000</f>
        <v>0.437703117799526</v>
      </c>
      <c r="DA31" s="18"/>
      <c r="DC31" s="30" t="n">
        <v>90</v>
      </c>
      <c r="DD31" s="26" t="n">
        <v>81.4</v>
      </c>
      <c r="DE31" s="27" t="n">
        <v>2.75</v>
      </c>
      <c r="DF31" s="28" t="n">
        <f aca="false">-(PI()*DD$37^2/2000000)*SQRT(2*9.81*DD$37*DE31)*LOG((0.01/3.71/DD$37)+(3.1124/DD$37/SQRT(2*9.81*DD$37*DE31)))</f>
        <v>2.21731025180326</v>
      </c>
      <c r="DG31" s="19" t="n">
        <f aca="false">(DF31*4/PI()/DD$37^2)*1000</f>
        <v>0.426076688591931</v>
      </c>
      <c r="DH31" s="18"/>
      <c r="DJ31" s="30" t="n">
        <v>90</v>
      </c>
      <c r="DK31" s="26" t="n">
        <v>76.6</v>
      </c>
      <c r="DL31" s="27" t="n">
        <v>2.75</v>
      </c>
      <c r="DM31" s="28" t="n">
        <f aca="false">-(PI()*DK$37^2/2000000)*SQRT(2*9.81*DK$37*DL31)*LOG((0.01/3.71/DK$37)+(3.1124/DK$37/SQRT(2*9.81*DK$37*DL31)))</f>
        <v>1.88170559249331</v>
      </c>
      <c r="DN31" s="19" t="n">
        <f aca="false">(DM31*4/PI()/DK$37^2)*1000</f>
        <v>0.408323386878327</v>
      </c>
      <c r="DO31" s="18"/>
      <c r="DQ31" s="30" t="n">
        <v>110</v>
      </c>
      <c r="DR31" s="26" t="n">
        <v>103.6</v>
      </c>
      <c r="DS31" s="27" t="n">
        <v>2.75</v>
      </c>
      <c r="DT31" s="29" t="n">
        <f aca="false">-(PI()*DR$37^2/2000000)*SQRT(2*9.81*DR$37*DS31)*LOG((0.01/3.71/DR$37)+(3.1124/DR$37/SQRT(2*9.81*DR$37*DS31)))</f>
        <v>4.35731180832533</v>
      </c>
      <c r="DU31" s="19" t="n">
        <f aca="false">(DT31*4/PI()/DR$37^2)*1000</f>
        <v>0.507067048018793</v>
      </c>
      <c r="DV31" s="18"/>
      <c r="DX31" s="30" t="n">
        <v>110</v>
      </c>
      <c r="DY31" s="26" t="n">
        <v>99.4</v>
      </c>
      <c r="DZ31" s="27" t="n">
        <v>2.75</v>
      </c>
      <c r="EA31" s="29" t="n">
        <f aca="false">-(PI()*DY$37^2/2000000)*SQRT(2*9.81*DY$37*DZ31)*LOG((0.01/3.71/DY$37)+(3.1124/DY$37/SQRT(2*9.81*DY$37*DZ31)))</f>
        <v>4.02927527482841</v>
      </c>
      <c r="EB31" s="19" t="n">
        <f aca="false">(EA31*4/PI()/DY$37^2)*1000</f>
        <v>0.496992278711403</v>
      </c>
      <c r="EC31" s="18"/>
      <c r="EE31" s="30" t="n">
        <v>110</v>
      </c>
      <c r="EF31" s="26" t="n">
        <v>93.6</v>
      </c>
      <c r="EG31" s="27" t="n">
        <v>2.75</v>
      </c>
      <c r="EH31" s="29" t="n">
        <f aca="false">-(PI()*EF$37^2/2000000)*SQRT(2*9.81*EF$37*EG31)*LOG((0.01/3.71/EF$37)+(3.1124/EF$37/SQRT(2*9.81*EF$37*EG31)))</f>
        <v>3.53723537247653</v>
      </c>
      <c r="EI31" s="19" t="n">
        <f aca="false">(EH31*4/PI()/EF$37^2)*1000</f>
        <v>0.480643820785075</v>
      </c>
      <c r="EJ31" s="18"/>
      <c r="EL31" s="30" t="n">
        <v>125</v>
      </c>
      <c r="EM31" s="26" t="n">
        <v>117.6</v>
      </c>
      <c r="EN31" s="27" t="n">
        <v>2.75</v>
      </c>
      <c r="EO31" s="29" t="n">
        <f aca="false">-(PI()*EM$37^2/2000000)*SQRT(2*9.81*EM$37*EN31)*LOG((0.01/3.71/EM$37)+(3.1124/EM$37/SQRT(2*9.81*EM$37*EN31)))</f>
        <v>6.13415122740884</v>
      </c>
      <c r="EP31" s="19" t="n">
        <f aca="false">(EO31*4/PI()/EM$37^2)*1000</f>
        <v>0.553390521100644</v>
      </c>
      <c r="EQ31" s="18"/>
      <c r="ES31" s="30" t="n">
        <v>125</v>
      </c>
      <c r="ET31" s="26" t="n">
        <v>113</v>
      </c>
      <c r="EU31" s="27" t="n">
        <v>2.75</v>
      </c>
      <c r="EV31" s="29" t="n">
        <f aca="false">-(PI()*ET$37^2/2000000)*SQRT(2*9.81*ET$37*EU31)*LOG((0.01/3.71/ET$37)+(3.1124/ET$37/SQRT(2*9.81*ET$37*EU31)))</f>
        <v>5.67408249025051</v>
      </c>
      <c r="EW31" s="19" t="n">
        <f aca="false">(EV31*4/PI()/ET$37^2)*1000</f>
        <v>0.542493009521273</v>
      </c>
      <c r="EX31" s="18"/>
      <c r="EZ31" s="30" t="n">
        <v>125</v>
      </c>
      <c r="FA31" s="26" t="n">
        <v>106.4</v>
      </c>
      <c r="FB31" s="27" t="n">
        <v>2.75</v>
      </c>
      <c r="FC31" s="29" t="n">
        <f aca="false">-(PI()*FA$37^2/2000000)*SQRT(2*9.81*FA$37*FB31)*LOG((0.01/3.71/FA$37)+(3.1124/FA$37/SQRT(2*9.81*FA$37*FB31)))</f>
        <v>5.96922220585248</v>
      </c>
      <c r="FD31" s="19" t="n">
        <f aca="false">(FC31*4/PI()/FA$37^2)*1000</f>
        <v>0.549557603588395</v>
      </c>
      <c r="FE31" s="18"/>
      <c r="FG31" s="30" t="n">
        <v>140</v>
      </c>
      <c r="FH31" s="26" t="n">
        <v>131.8</v>
      </c>
      <c r="FI31" s="27" t="n">
        <v>2.75</v>
      </c>
      <c r="FJ31" s="29" t="n">
        <f aca="false">-(PI()*FH$37^2/2000000)*SQRT(2*9.81*FH$37*FI31)*LOG((0.01/3.71/FH$37)+(3.1124/FH$37/SQRT(2*9.81*FH$37*FI31)))</f>
        <v>8.3040020367224</v>
      </c>
      <c r="FK31" s="19" t="n">
        <f aca="false">(FJ31*4/PI()/FH$37^2)*1000</f>
        <v>0.597715177382344</v>
      </c>
      <c r="FL31" s="18"/>
      <c r="FN31" s="30" t="n">
        <v>140</v>
      </c>
      <c r="FO31" s="26" t="n">
        <v>126.6</v>
      </c>
      <c r="FP31" s="27" t="n">
        <v>2.75</v>
      </c>
      <c r="FQ31" s="29" t="n">
        <f aca="false">-(PI()*FO$37^2/2000000)*SQRT(2*9.81*FO$37*FP31)*LOG((0.01/3.71/FO$37)+(3.1124/FO$37/SQRT(2*9.81*FO$37*FP31)))</f>
        <v>7.68310321849069</v>
      </c>
      <c r="FR31" s="19" t="n">
        <f aca="false">(FQ31*4/PI()/FO$37^2)*1000</f>
        <v>0.586032577475124</v>
      </c>
      <c r="FS31" s="18"/>
      <c r="FU31" s="30" t="n">
        <v>140</v>
      </c>
      <c r="FV31" s="26" t="n">
        <v>119.2</v>
      </c>
      <c r="FW31" s="27" t="n">
        <v>2.75</v>
      </c>
      <c r="FX31" s="29" t="n">
        <f aca="false">-(PI()*FV$37^2/2000000)*SQRT(2*9.81*FV$37*FW31)*LOG((0.01/3.71/FV$37)+(3.1124/FV$37/SQRT(2*9.81*FV$37*FW31)))</f>
        <v>6.79254881318735</v>
      </c>
      <c r="FY31" s="19" t="n">
        <f aca="false">(FX31*4/PI()/FV$37^2)*1000</f>
        <v>0.567953221559727</v>
      </c>
      <c r="FZ31" s="18"/>
      <c r="GB31" s="30" t="n">
        <v>160</v>
      </c>
      <c r="GC31" s="26" t="n">
        <v>150.6</v>
      </c>
      <c r="GD31" s="27" t="n">
        <v>2.75</v>
      </c>
      <c r="GE31" s="29" t="n">
        <f aca="false">-(PI()*GC$37^2/2000000)*SQRT(2*9.81*GC$37*GD31)*LOG((0.01/3.71/GC$37)+(3.1124/GC$37/SQRT(2*9.81*GC$37*GD31)))</f>
        <v>11.8740813538436</v>
      </c>
      <c r="GF31" s="19" t="n">
        <f aca="false">(GE31*4/PI()/GC$37^2)*1000</f>
        <v>0.654369370546925</v>
      </c>
    </row>
    <row r="32" s="25" customFormat="true" ht="11.1" hidden="false" customHeight="true" outlineLevel="0" collapsed="false">
      <c r="B32" s="31" t="n">
        <v>25</v>
      </c>
      <c r="C32" s="26" t="n">
        <v>21.2</v>
      </c>
      <c r="D32" s="27" t="n">
        <v>3</v>
      </c>
      <c r="E32" s="28" t="n">
        <f aca="false">-(PI()*$C$37^2/2000000)*SQRT(2*9.81*$C$37*D32)*LOG((0.01/3.71/$C$37)+(3.1124/$C$37/SQRT(2*9.81*$C$37*D32)))</f>
        <v>0.0590600556876125</v>
      </c>
      <c r="F32" s="19" t="n">
        <f aca="false">(E32*4/PI()/$C$37^2)*1000</f>
        <v>0.167313987219048</v>
      </c>
      <c r="I32" s="31" t="n">
        <v>32</v>
      </c>
      <c r="J32" s="26" t="n">
        <v>28.4</v>
      </c>
      <c r="K32" s="27" t="n">
        <v>3</v>
      </c>
      <c r="L32" s="28" t="n">
        <f aca="false">-(PI()*$J$37^2/2000000)*SQRT(2*9.81*$J$37*K32)*LOG((0.01/3.71/$J$37)+(3.1124/$J$37/SQRT(2*9.81*$J$37*K32)))</f>
        <v>0.137630608585858</v>
      </c>
      <c r="M32" s="19" t="n">
        <f aca="false">(L32*4/PI()/$J$37^2)*1000</f>
        <v>0.211271138861739</v>
      </c>
      <c r="N32" s="18"/>
      <c r="O32" s="18"/>
      <c r="P32" s="31" t="n">
        <v>32</v>
      </c>
      <c r="Q32" s="26" t="n">
        <v>27.2</v>
      </c>
      <c r="R32" s="27" t="n">
        <v>3</v>
      </c>
      <c r="S32" s="28" t="n">
        <f aca="false">-(PI()*$Q$37^2/2000000)*SQRT(2*9.81*$Q$37*R32)*LOG((0.01/3.71/$Q$37)+(3.1124/$Q$37/SQRT(2*9.81*$Q$37*R32)))</f>
        <v>0.117592449365015</v>
      </c>
      <c r="T32" s="19" t="n">
        <f aca="false">(S32*4/PI()/$Q$37^2)*1000</f>
        <v>0.202372616638468</v>
      </c>
      <c r="U32" s="18"/>
      <c r="W32" s="31" t="n">
        <v>40</v>
      </c>
      <c r="X32" s="26" t="n">
        <v>36</v>
      </c>
      <c r="Y32" s="27" t="n">
        <v>3</v>
      </c>
      <c r="Z32" s="28" t="n">
        <f aca="false">-(PI()*$X$37^2/2000000)*SQRT(2*9.81*$X$37*Y32)*LOG((0.01/3.71/$X$37)+(3.1124/$X$37/SQRT(2*9.81*$X$37*Y32)))</f>
        <v>0.257767358870324</v>
      </c>
      <c r="AA32" s="19" t="n">
        <f aca="false">(Z32*4/PI()/$X$37^2)*1000</f>
        <v>0.250449921137661</v>
      </c>
      <c r="AB32" s="18"/>
      <c r="AD32" s="31" t="n">
        <v>40</v>
      </c>
      <c r="AE32" s="26" t="n">
        <v>34</v>
      </c>
      <c r="AF32" s="27" t="n">
        <v>3</v>
      </c>
      <c r="AG32" s="28" t="n">
        <f aca="false">-(PI()*$AE$37^2/2000000)*SQRT(2*9.81*$AE$37*AF32)*LOG((0.01/3.71/$AE$37)+(3.1124/$AE$37/SQRT(2*9.81*$AE$37*AF32)))</f>
        <v>0.217094665320916</v>
      </c>
      <c r="AH32" s="19" t="n">
        <f aca="false">(AG32*4/PI()/$AE$37^2)*1000</f>
        <v>0.239112035326674</v>
      </c>
      <c r="AI32" s="18"/>
      <c r="AK32" s="31" t="n">
        <v>50</v>
      </c>
      <c r="AL32" s="26" t="n">
        <v>47.2</v>
      </c>
      <c r="AM32" s="27" t="n">
        <v>3</v>
      </c>
      <c r="AN32" s="28" t="n">
        <f aca="false">-(PI()*$AL$37^2/2000000)*SQRT(2*9.81*$AL$37*AM32)*LOG((0.01/3.71/$AL$37)+(3.1124/$AL$37/SQRT(2*9.81*$AL$37*AM32)))</f>
        <v>0.525726799671766</v>
      </c>
      <c r="AO32" s="19" t="n">
        <f aca="false">(AN32*4/PI()/$AL$37^2)*1000</f>
        <v>0.303022250370826</v>
      </c>
      <c r="AP32" s="18"/>
      <c r="AR32" s="31" t="n">
        <v>50</v>
      </c>
      <c r="AS32" s="26" t="n">
        <v>46.4</v>
      </c>
      <c r="AT32" s="27" t="n">
        <v>3</v>
      </c>
      <c r="AU32" s="28" t="n">
        <f aca="false">-(PI()*$AS$37^2/2000000)*SQRT(2*9.81*$AS$37*AT32)*LOG((0.01/3.71/$AS$37)+(3.1124/$AS$37/SQRT(2*9.81*$AS$37*AT32)))</f>
        <v>0.472677439210537</v>
      </c>
      <c r="AV32" s="19" t="n">
        <f aca="false">(AU32*4/PI()/$AS$37^2)*1000</f>
        <v>0.294576517105395</v>
      </c>
      <c r="AW32" s="18"/>
      <c r="AY32" s="31" t="n">
        <v>50</v>
      </c>
      <c r="AZ32" s="26" t="n">
        <v>45.2</v>
      </c>
      <c r="BA32" s="27" t="n">
        <v>3</v>
      </c>
      <c r="BB32" s="28" t="n">
        <f aca="false">-(PI()*$AZ$37^2/2000000)*SQRT(2*9.81*$AZ$37*BA32)*LOG((0.01/3.71/$AZ$37)+(3.1124/$AZ$37/SQRT(2*9.81*$AZ$37*BA32)))</f>
        <v>0.402176589755625</v>
      </c>
      <c r="BC32" s="19" t="n">
        <f aca="false">(BB32*4/PI()/$AZ$37^2)*1000</f>
        <v>0.282167966036056</v>
      </c>
      <c r="BD32" s="18"/>
      <c r="BF32" s="31" t="n">
        <v>63</v>
      </c>
      <c r="BG32" s="26" t="n">
        <v>59.2</v>
      </c>
      <c r="BH32" s="27" t="n">
        <v>3</v>
      </c>
      <c r="BI32" s="28" t="n">
        <f aca="false">-(PI()*$BG$37^2/2000000)*SQRT(2*9.81*$BG$37*BH32)*LOG((0.01/3.71/$BG$37)+(3.1124/$BG$37/SQRT(2*9.81*$BG$37*BH32)))</f>
        <v>0.984198198233841</v>
      </c>
      <c r="BJ32" s="19" t="n">
        <f aca="false">(BI32*4/PI()/$BG$37^2)*1000</f>
        <v>0.357560281754595</v>
      </c>
      <c r="BK32" s="18"/>
      <c r="BM32" s="31" t="n">
        <v>63</v>
      </c>
      <c r="BN32" s="26" t="n">
        <v>57</v>
      </c>
      <c r="BO32" s="27" t="n">
        <v>3</v>
      </c>
      <c r="BP32" s="28" t="n">
        <f aca="false">-(PI()*$BN$37^2/2000000)*SQRT(2*9.81*$BN$37*BO32)*LOG((0.01/3.71/$BN$37)+(3.1124/$BN$37/SQRT(2*9.81*$BN$37*BO32)))</f>
        <v>0.888117934989814</v>
      </c>
      <c r="BQ32" s="19" t="n">
        <f aca="false">(BP32*4/PI()/$BN$37^2)*1000</f>
        <v>0.348041512840124</v>
      </c>
      <c r="BR32" s="18"/>
      <c r="BT32" s="31" t="n">
        <v>63</v>
      </c>
      <c r="BU32" s="26" t="n">
        <v>53.6</v>
      </c>
      <c r="BV32" s="27" t="n">
        <v>3</v>
      </c>
      <c r="BW32" s="28" t="n">
        <f aca="false">-(PI()*$BU$37^2/2000000)*SQRT(2*9.81*$BU$37*BV32)*LOG((0.01/3.71/$BU$37)+(3.1124/$BU$37/SQRT(2*9.81*$BU$37*BV32)))</f>
        <v>0.751548525201596</v>
      </c>
      <c r="BX32" s="19" t="n">
        <f aca="false">(BW32*4/PI()/$BU$37^2)*1000</f>
        <v>0.333071571506064</v>
      </c>
      <c r="BY32" s="18"/>
      <c r="CA32" s="31" t="n">
        <v>75</v>
      </c>
      <c r="CB32" s="26" t="n">
        <v>70.6</v>
      </c>
      <c r="CC32" s="27" t="n">
        <v>3</v>
      </c>
      <c r="CD32" s="28" t="n">
        <f aca="false">-(PI()*$CB$37^2/2000000)*SQRT(2*9.81*$CB$37*CC32)*LOG((0.01/3.71/$CB$37)+(3.1124/$CB$37/SQRT(2*9.81*$CB$37*CC32)))</f>
        <v>1.58551011409336</v>
      </c>
      <c r="CE32" s="19" t="n">
        <f aca="false">(CD32*4/PI()/$CB$37^2)*1000</f>
        <v>0.405013718078395</v>
      </c>
      <c r="CF32" s="18"/>
      <c r="CH32" s="31" t="n">
        <v>75</v>
      </c>
      <c r="CI32" s="26" t="n">
        <v>67.8</v>
      </c>
      <c r="CJ32" s="27" t="n">
        <v>3</v>
      </c>
      <c r="CK32" s="28" t="n">
        <f aca="false">-(PI()*CI$37^2/2000000)*SQRT(2*9.81*CI$37*CJ32)*LOG((0.01/3.71/CI$37)+(3.1124/CI$37/SQRT(2*9.81*CI$37*CJ32)))</f>
        <v>1.42113628521164</v>
      </c>
      <c r="CL32" s="19" t="n">
        <f aca="false">(CK32*4/PI()/CI$37^2)*1000</f>
        <v>0.393628431006842</v>
      </c>
      <c r="CM32" s="18"/>
      <c r="CO32" s="31" t="n">
        <v>75</v>
      </c>
      <c r="CP32" s="26" t="n">
        <v>63.8</v>
      </c>
      <c r="CQ32" s="27" t="n">
        <v>3</v>
      </c>
      <c r="CR32" s="28" t="n">
        <f aca="false">-(PI()*CP$37^2/2000000)*SQRT(2*9.81*CP$37*CQ32)*LOG((0.01/3.71/CP$37)+(3.1124/CP$37/SQRT(2*9.81*CP$37*CQ32)))</f>
        <v>1.20545527107296</v>
      </c>
      <c r="CS32" s="19" t="n">
        <f aca="false">(CR32*4/PI()/CP$37^2)*1000</f>
        <v>0.3770681598401</v>
      </c>
      <c r="CT32" s="18"/>
      <c r="CV32" s="31" t="n">
        <v>90</v>
      </c>
      <c r="CW32" s="26" t="n">
        <v>84.6</v>
      </c>
      <c r="CX32" s="27" t="n">
        <v>3</v>
      </c>
      <c r="CY32" s="28" t="n">
        <f aca="false">-(PI()*CW$37^2/2000000)*SQRT(2*9.81*CW$37*CX32)*LOG((0.01/3.71/CW$37)+(3.1124/CW$37/SQRT(2*9.81*CW$37*CX32)))</f>
        <v>2.58397445182004</v>
      </c>
      <c r="CZ32" s="19" t="n">
        <f aca="false">(CY32*4/PI()/CW$37^2)*1000</f>
        <v>0.45968211618053</v>
      </c>
      <c r="DA32" s="18"/>
      <c r="DC32" s="31" t="n">
        <v>90</v>
      </c>
      <c r="DD32" s="26" t="n">
        <v>81.4</v>
      </c>
      <c r="DE32" s="27" t="n">
        <v>3</v>
      </c>
      <c r="DF32" s="28" t="n">
        <f aca="false">-(PI()*DD$37^2/2000000)*SQRT(2*9.81*DD$37*DE32)*LOG((0.01/3.71/DD$37)+(3.1124/DD$37/SQRT(2*9.81*DD$37*DE32)))</f>
        <v>2.32876278322029</v>
      </c>
      <c r="DG32" s="19" t="n">
        <f aca="false">(DF32*4/PI()/DD$37^2)*1000</f>
        <v>0.447493324122631</v>
      </c>
      <c r="DH32" s="18"/>
      <c r="DJ32" s="31" t="n">
        <v>90</v>
      </c>
      <c r="DK32" s="26" t="n">
        <v>76.6</v>
      </c>
      <c r="DL32" s="27" t="n">
        <v>3</v>
      </c>
      <c r="DM32" s="28" t="n">
        <f aca="false">-(PI()*DK$37^2/2000000)*SQRT(2*9.81*DK$37*DL32)*LOG((0.01/3.71/DK$37)+(3.1124/DK$37/SQRT(2*9.81*DK$37*DL32)))</f>
        <v>1.97644100530198</v>
      </c>
      <c r="DN32" s="19" t="n">
        <f aca="false">(DM32*4/PI()/DK$37^2)*1000</f>
        <v>0.428880632799085</v>
      </c>
      <c r="DO32" s="18"/>
      <c r="DQ32" s="31" t="n">
        <v>110</v>
      </c>
      <c r="DR32" s="26" t="n">
        <v>103.6</v>
      </c>
      <c r="DS32" s="27" t="n">
        <v>3</v>
      </c>
      <c r="DT32" s="29" t="n">
        <f aca="false">-(PI()*DR$37^2/2000000)*SQRT(2*9.81*DR$37*DS32)*LOG((0.01/3.71/DR$37)+(3.1124/DR$37/SQRT(2*9.81*DR$37*DS32)))</f>
        <v>4.57495455663899</v>
      </c>
      <c r="DU32" s="19" t="n">
        <f aca="false">(DT32*4/PI()/DR$37^2)*1000</f>
        <v>0.532394467942986</v>
      </c>
      <c r="DV32" s="18"/>
      <c r="DX32" s="31" t="n">
        <v>110</v>
      </c>
      <c r="DY32" s="26" t="n">
        <v>99.4</v>
      </c>
      <c r="DZ32" s="27" t="n">
        <v>3</v>
      </c>
      <c r="EA32" s="29" t="n">
        <f aca="false">-(PI()*DY$37^2/2000000)*SQRT(2*9.81*DY$37*DZ32)*LOG((0.01/3.71/DY$37)+(3.1124/DY$37/SQRT(2*9.81*DY$37*DZ32)))</f>
        <v>4.23067525562185</v>
      </c>
      <c r="EB32" s="19" t="n">
        <f aca="false">(EA32*4/PI()/DY$37^2)*1000</f>
        <v>0.521834025318359</v>
      </c>
      <c r="EC32" s="18"/>
      <c r="EE32" s="31" t="n">
        <v>110</v>
      </c>
      <c r="EF32" s="26" t="n">
        <v>93.6</v>
      </c>
      <c r="EG32" s="27" t="n">
        <v>3</v>
      </c>
      <c r="EH32" s="29" t="n">
        <f aca="false">-(PI()*EF$37^2/2000000)*SQRT(2*9.81*EF$37*EG32)*LOG((0.01/3.71/EF$37)+(3.1124/EF$37/SQRT(2*9.81*EF$37*EG32)))</f>
        <v>3.71425154350614</v>
      </c>
      <c r="EI32" s="19" t="n">
        <f aca="false">(EH32*4/PI()/EF$37^2)*1000</f>
        <v>0.504696992209979</v>
      </c>
      <c r="EJ32" s="18"/>
      <c r="EL32" s="31" t="n">
        <v>125</v>
      </c>
      <c r="EM32" s="26" t="n">
        <v>117.6</v>
      </c>
      <c r="EN32" s="27" t="n">
        <v>3</v>
      </c>
      <c r="EO32" s="29" t="n">
        <f aca="false">-(PI()*EM$37^2/2000000)*SQRT(2*9.81*EM$37*EN32)*LOG((0.01/3.71/EM$37)+(3.1124/EM$37/SQRT(2*9.81*EM$37*EN32)))</f>
        <v>6.43962096292872</v>
      </c>
      <c r="EP32" s="19" t="n">
        <f aca="false">(EO32*4/PI()/EM$37^2)*1000</f>
        <v>0.580948377086407</v>
      </c>
      <c r="EQ32" s="18"/>
      <c r="ES32" s="31" t="n">
        <v>125</v>
      </c>
      <c r="ET32" s="26" t="n">
        <v>113</v>
      </c>
      <c r="EU32" s="27" t="n">
        <v>3</v>
      </c>
      <c r="EV32" s="29" t="n">
        <f aca="false">-(PI()*ET$37^2/2000000)*SQRT(2*9.81*ET$37*EU32)*LOG((0.01/3.71/ET$37)+(3.1124/ET$37/SQRT(2*9.81*ET$37*EU32)))</f>
        <v>5.95683358584348</v>
      </c>
      <c r="EW32" s="19" t="n">
        <f aca="false">(EV32*4/PI()/ET$37^2)*1000</f>
        <v>0.569526541913026</v>
      </c>
      <c r="EX32" s="18"/>
      <c r="EZ32" s="31" t="n">
        <v>125</v>
      </c>
      <c r="FA32" s="26" t="n">
        <v>106.4</v>
      </c>
      <c r="FB32" s="27" t="n">
        <v>3</v>
      </c>
      <c r="FC32" s="29" t="n">
        <f aca="false">-(PI()*FA$37^2/2000000)*SQRT(2*9.81*FA$37*FB32)*LOG((0.01/3.71/FA$37)+(3.1124/FA$37/SQRT(2*9.81*FA$37*FB32)))</f>
        <v>6.26654916966208</v>
      </c>
      <c r="FD32" s="19" t="n">
        <f aca="false">(FC32*4/PI()/FA$37^2)*1000</f>
        <v>0.576931068351227</v>
      </c>
      <c r="FE32" s="18"/>
      <c r="FG32" s="31" t="n">
        <v>140</v>
      </c>
      <c r="FH32" s="26" t="n">
        <v>131.8</v>
      </c>
      <c r="FI32" s="27" t="n">
        <v>3</v>
      </c>
      <c r="FJ32" s="29" t="n">
        <f aca="false">-(PI()*FH$37^2/2000000)*SQRT(2*9.81*FH$37*FI32)*LOG((0.01/3.71/FH$37)+(3.1124/FH$37/SQRT(2*9.81*FH$37*FI32)))</f>
        <v>8.7164577122011</v>
      </c>
      <c r="FK32" s="19" t="n">
        <f aca="false">(FJ32*4/PI()/FH$37^2)*1000</f>
        <v>0.627403394719104</v>
      </c>
      <c r="FL32" s="18"/>
      <c r="FN32" s="31" t="n">
        <v>140</v>
      </c>
      <c r="FO32" s="26" t="n">
        <v>126.6</v>
      </c>
      <c r="FP32" s="27" t="n">
        <v>3</v>
      </c>
      <c r="FQ32" s="29" t="n">
        <f aca="false">-(PI()*FO$37^2/2000000)*SQRT(2*9.81*FO$37*FP32)*LOG((0.01/3.71/FO$37)+(3.1124/FO$37/SQRT(2*9.81*FO$37*FP32)))</f>
        <v>8.06496978533702</v>
      </c>
      <c r="FR32" s="19" t="n">
        <f aca="false">(FQ32*4/PI()/FO$37^2)*1000</f>
        <v>0.615159642679969</v>
      </c>
      <c r="FS32" s="18"/>
      <c r="FU32" s="31" t="n">
        <v>140</v>
      </c>
      <c r="FV32" s="26" t="n">
        <v>119.2</v>
      </c>
      <c r="FW32" s="27" t="n">
        <v>3</v>
      </c>
      <c r="FX32" s="29" t="n">
        <f aca="false">-(PI()*FV$37^2/2000000)*SQRT(2*9.81*FV$37*FW32)*LOG((0.01/3.71/FV$37)+(3.1124/FV$37/SQRT(2*9.81*FV$37*FW32)))</f>
        <v>7.13050804024502</v>
      </c>
      <c r="FY32" s="19" t="n">
        <f aca="false">(FX32*4/PI()/FV$37^2)*1000</f>
        <v>0.596211396368951</v>
      </c>
      <c r="FZ32" s="18"/>
      <c r="GB32" s="31" t="n">
        <v>160</v>
      </c>
      <c r="GC32" s="26" t="n">
        <v>150.6</v>
      </c>
      <c r="GD32" s="27" t="n">
        <v>3</v>
      </c>
      <c r="GE32" s="29" t="n">
        <f aca="false">-(PI()*GC$37^2/2000000)*SQRT(2*9.81*GC$37*GD32)*LOG((0.01/3.71/GC$37)+(3.1124/GC$37/SQRT(2*9.81*GC$37*GD32)))</f>
        <v>12.4621192337867</v>
      </c>
      <c r="GF32" s="19" t="n">
        <f aca="false">(GE32*4/PI()/GC$37^2)*1000</f>
        <v>0.686775580837165</v>
      </c>
    </row>
    <row r="33" s="25" customFormat="true" ht="11.1" hidden="false" customHeight="true" outlineLevel="0" collapsed="false">
      <c r="B33" s="30" t="n">
        <v>25</v>
      </c>
      <c r="C33" s="26" t="n">
        <v>21.2</v>
      </c>
      <c r="D33" s="27" t="n">
        <v>3.25</v>
      </c>
      <c r="E33" s="28" t="n">
        <f aca="false">-(PI()*$C$37^2/2000000)*SQRT(2*9.81*$C$37*D33)*LOG((0.01/3.71/$C$37)+(3.1124/$C$37/SQRT(2*9.81*$C$37*D33)))</f>
        <v>0.0619091555650392</v>
      </c>
      <c r="F33" s="19" t="n">
        <f aca="false">(E33*4/PI()/$C$37^2)*1000</f>
        <v>0.175385335187275</v>
      </c>
      <c r="I33" s="30" t="n">
        <v>32</v>
      </c>
      <c r="J33" s="26" t="n">
        <v>28.4</v>
      </c>
      <c r="K33" s="27" t="n">
        <v>3.25</v>
      </c>
      <c r="L33" s="28" t="n">
        <f aca="false">-(PI()*$J$37^2/2000000)*SQRT(2*9.81*$J$37*K33)*LOG((0.01/3.71/$J$37)+(3.1124/$J$37/SQRT(2*9.81*$J$37*K33)))</f>
        <v>0.144186853798386</v>
      </c>
      <c r="M33" s="19" t="n">
        <f aca="false">(L33*4/PI()/$J$37^2)*1000</f>
        <v>0.221335363723781</v>
      </c>
      <c r="N33" s="18"/>
      <c r="O33" s="18"/>
      <c r="P33" s="30" t="n">
        <v>32</v>
      </c>
      <c r="Q33" s="26" t="n">
        <v>27.2</v>
      </c>
      <c r="R33" s="27" t="n">
        <v>3.25</v>
      </c>
      <c r="S33" s="28" t="n">
        <f aca="false">-(PI()*$Q$37^2/2000000)*SQRT(2*9.81*$Q$37*R33)*LOG((0.01/3.71/$Q$37)+(3.1124/$Q$37/SQRT(2*9.81*$Q$37*R33)))</f>
        <v>0.123206596254986</v>
      </c>
      <c r="T33" s="19" t="n">
        <f aca="false">(S33*4/PI()/$Q$37^2)*1000</f>
        <v>0.212034373005065</v>
      </c>
      <c r="U33" s="18"/>
      <c r="W33" s="30" t="n">
        <v>40</v>
      </c>
      <c r="X33" s="26" t="n">
        <v>36</v>
      </c>
      <c r="Y33" s="27" t="n">
        <v>3.25</v>
      </c>
      <c r="Z33" s="28" t="n">
        <f aca="false">-(PI()*$X$37^2/2000000)*SQRT(2*9.81*$X$37*Y33)*LOG((0.01/3.71/$X$37)+(3.1124/$X$37/SQRT(2*9.81*$X$37*Y33)))</f>
        <v>0.269944343736503</v>
      </c>
      <c r="AA33" s="19" t="n">
        <f aca="false">(Z33*4/PI()/$X$37^2)*1000</f>
        <v>0.262281228688759</v>
      </c>
      <c r="AB33" s="18"/>
      <c r="AD33" s="30" t="n">
        <v>40</v>
      </c>
      <c r="AE33" s="26" t="n">
        <v>34</v>
      </c>
      <c r="AF33" s="27" t="n">
        <v>3.25</v>
      </c>
      <c r="AG33" s="28" t="n">
        <f aca="false">-(PI()*$AE$37^2/2000000)*SQRT(2*9.81*$AE$37*AF33)*LOG((0.01/3.71/$AE$37)+(3.1124/$AE$37/SQRT(2*9.81*$AE$37*AF33)))</f>
        <v>0.227372963299339</v>
      </c>
      <c r="AH33" s="19" t="n">
        <f aca="false">(AG33*4/PI()/$AE$37^2)*1000</f>
        <v>0.250432740723474</v>
      </c>
      <c r="AI33" s="18"/>
      <c r="AK33" s="30" t="n">
        <v>50</v>
      </c>
      <c r="AL33" s="26" t="n">
        <v>47.2</v>
      </c>
      <c r="AM33" s="27" t="n">
        <v>3.25</v>
      </c>
      <c r="AN33" s="28" t="n">
        <f aca="false">-(PI()*$AL$37^2/2000000)*SQRT(2*9.81*$AL$37*AM33)*LOG((0.01/3.71/$AL$37)+(3.1124/$AL$37/SQRT(2*9.81*$AL$37*AM33)))</f>
        <v>0.550348831979942</v>
      </c>
      <c r="AO33" s="19" t="n">
        <f aca="false">(AN33*4/PI()/$AL$37^2)*1000</f>
        <v>0.317214077082694</v>
      </c>
      <c r="AP33" s="18"/>
      <c r="AR33" s="30" t="n">
        <v>50</v>
      </c>
      <c r="AS33" s="26" t="n">
        <v>46.4</v>
      </c>
      <c r="AT33" s="27" t="n">
        <v>3.25</v>
      </c>
      <c r="AU33" s="28" t="n">
        <f aca="false">-(PI()*$AS$37^2/2000000)*SQRT(2*9.81*$AS$37*AT33)*LOG((0.01/3.71/$AS$37)+(3.1124/$AS$37/SQRT(2*9.81*$AS$37*AT33)))</f>
        <v>0.494842310027134</v>
      </c>
      <c r="AV33" s="19" t="n">
        <f aca="false">(AU33*4/PI()/$AS$37^2)*1000</f>
        <v>0.308389849212274</v>
      </c>
      <c r="AW33" s="18"/>
      <c r="AY33" s="30" t="n">
        <v>50</v>
      </c>
      <c r="AZ33" s="26" t="n">
        <v>45.2</v>
      </c>
      <c r="BA33" s="27" t="n">
        <v>3.25</v>
      </c>
      <c r="BB33" s="28" t="n">
        <f aca="false">-(PI()*$AZ$37^2/2000000)*SQRT(2*9.81*$AZ$37*BA33)*LOG((0.01/3.71/$AZ$37)+(3.1124/$AZ$37/SQRT(2*9.81*$AZ$37*BA33)))</f>
        <v>0.421071579148443</v>
      </c>
      <c r="BC33" s="19" t="n">
        <f aca="false">(BB33*4/PI()/$AZ$37^2)*1000</f>
        <v>0.295424731499415</v>
      </c>
      <c r="BD33" s="18"/>
      <c r="BF33" s="30" t="n">
        <v>63</v>
      </c>
      <c r="BG33" s="26" t="n">
        <v>59.2</v>
      </c>
      <c r="BH33" s="27" t="n">
        <v>3.25</v>
      </c>
      <c r="BI33" s="28" t="n">
        <f aca="false">-(PI()*$BG$37^2/2000000)*SQRT(2*9.81*$BG$37*BH33)*LOG((0.01/3.71/$BG$37)+(3.1124/$BG$37/SQRT(2*9.81*$BG$37*BH33)))</f>
        <v>1.02997337352461</v>
      </c>
      <c r="BJ33" s="19" t="n">
        <f aca="false">(BI33*4/PI()/$BG$37^2)*1000</f>
        <v>0.374190452998257</v>
      </c>
      <c r="BK33" s="18"/>
      <c r="BM33" s="30" t="n">
        <v>63</v>
      </c>
      <c r="BN33" s="26" t="n">
        <v>57</v>
      </c>
      <c r="BO33" s="27" t="n">
        <v>3.25</v>
      </c>
      <c r="BP33" s="28" t="n">
        <f aca="false">-(PI()*$BN$37^2/2000000)*SQRT(2*9.81*$BN$37*BO33)*LOG((0.01/3.71/$BN$37)+(3.1124/$BN$37/SQRT(2*9.81*$BN$37*BO33)))</f>
        <v>0.929469872795312</v>
      </c>
      <c r="BQ33" s="19" t="n">
        <f aca="false">(BP33*4/PI()/$BN$37^2)*1000</f>
        <v>0.364246782912574</v>
      </c>
      <c r="BR33" s="18"/>
      <c r="BT33" s="30" t="n">
        <v>63</v>
      </c>
      <c r="BU33" s="26" t="n">
        <v>53.6</v>
      </c>
      <c r="BV33" s="27" t="n">
        <v>3.25</v>
      </c>
      <c r="BW33" s="28" t="n">
        <f aca="false">-(PI()*$BU$37^2/2000000)*SQRT(2*9.81*$BU$37*BV33)*LOG((0.01/3.71/$BU$37)+(3.1124/$BU$37/SQRT(2*9.81*$BU$37*BV33)))</f>
        <v>0.786605315236592</v>
      </c>
      <c r="BX33" s="19" t="n">
        <f aca="false">(BW33*4/PI()/$BU$37^2)*1000</f>
        <v>0.348608053526014</v>
      </c>
      <c r="BY33" s="18"/>
      <c r="CA33" s="30" t="n">
        <v>75</v>
      </c>
      <c r="CB33" s="26" t="n">
        <v>70.6</v>
      </c>
      <c r="CC33" s="27" t="n">
        <v>3.25</v>
      </c>
      <c r="CD33" s="28" t="n">
        <f aca="false">-(PI()*$CB$37^2/2000000)*SQRT(2*9.81*$CB$37*CC33)*LOG((0.01/3.71/$CB$37)+(3.1124/$CB$37/SQRT(2*9.81*$CB$37*CC33)))</f>
        <v>1.65888979930469</v>
      </c>
      <c r="CE33" s="19" t="n">
        <f aca="false">(CD33*4/PI()/$CB$37^2)*1000</f>
        <v>0.423758334637247</v>
      </c>
      <c r="CF33" s="18"/>
      <c r="CH33" s="30" t="n">
        <v>75</v>
      </c>
      <c r="CI33" s="26" t="n">
        <v>67.8</v>
      </c>
      <c r="CJ33" s="27" t="n">
        <v>3.25</v>
      </c>
      <c r="CK33" s="28" t="n">
        <f aca="false">-(PI()*CI$37^2/2000000)*SQRT(2*9.81*CI$37*CJ33)*LOG((0.01/3.71/CI$37)+(3.1124/CI$37/SQRT(2*9.81*CI$37*CJ33)))</f>
        <v>1.48698132469735</v>
      </c>
      <c r="CL33" s="19" t="n">
        <f aca="false">(CK33*4/PI()/CI$37^2)*1000</f>
        <v>0.41186628746864</v>
      </c>
      <c r="CM33" s="18"/>
      <c r="CO33" s="30" t="n">
        <v>75</v>
      </c>
      <c r="CP33" s="26" t="n">
        <v>63.8</v>
      </c>
      <c r="CQ33" s="27" t="n">
        <v>3.25</v>
      </c>
      <c r="CR33" s="28" t="n">
        <f aca="false">-(PI()*CP$37^2/2000000)*SQRT(2*9.81*CP$37*CQ33)*LOG((0.01/3.71/CP$37)+(3.1124/CP$37/SQRT(2*9.81*CP$37*CQ33)))</f>
        <v>1.26140178539973</v>
      </c>
      <c r="CS33" s="19" t="n">
        <f aca="false">(CR33*4/PI()/CP$37^2)*1000</f>
        <v>0.394568310789614</v>
      </c>
      <c r="CT33" s="18"/>
      <c r="CV33" s="30" t="n">
        <v>90</v>
      </c>
      <c r="CW33" s="26" t="n">
        <v>84.6</v>
      </c>
      <c r="CX33" s="27" t="n">
        <v>3.25</v>
      </c>
      <c r="CY33" s="28" t="n">
        <f aca="false">-(PI()*CW$37^2/2000000)*SQRT(2*9.81*CW$37*CX33)*LOG((0.01/3.71/CW$37)+(3.1124/CW$37/SQRT(2*9.81*CW$37*CX33)))</f>
        <v>2.70299556110694</v>
      </c>
      <c r="CZ33" s="19" t="n">
        <f aca="false">(CY33*4/PI()/CW$37^2)*1000</f>
        <v>0.480855651912904</v>
      </c>
      <c r="DA33" s="18"/>
      <c r="DC33" s="30" t="n">
        <v>90</v>
      </c>
      <c r="DD33" s="26" t="n">
        <v>81.4</v>
      </c>
      <c r="DE33" s="27" t="n">
        <v>3.25</v>
      </c>
      <c r="DF33" s="28" t="n">
        <f aca="false">-(PI()*DD$37^2/2000000)*SQRT(2*9.81*DD$37*DE33)*LOG((0.01/3.71/DD$37)+(3.1124/DD$37/SQRT(2*9.81*DD$37*DE33)))</f>
        <v>2.43613509947589</v>
      </c>
      <c r="DG33" s="19" t="n">
        <f aca="false">(DF33*4/PI()/DD$37^2)*1000</f>
        <v>0.468125908543069</v>
      </c>
      <c r="DH33" s="18"/>
      <c r="DJ33" s="30" t="n">
        <v>90</v>
      </c>
      <c r="DK33" s="26" t="n">
        <v>76.6</v>
      </c>
      <c r="DL33" s="27" t="n">
        <v>3.25</v>
      </c>
      <c r="DM33" s="28" t="n">
        <f aca="false">-(PI()*DK$37^2/2000000)*SQRT(2*9.81*DK$37*DL33)*LOG((0.01/3.71/DK$37)+(3.1124/DK$37/SQRT(2*9.81*DK$37*DL33)))</f>
        <v>2.06771387584857</v>
      </c>
      <c r="DN33" s="19" t="n">
        <f aca="false">(DM33*4/PI()/DK$37^2)*1000</f>
        <v>0.448686519426816</v>
      </c>
      <c r="DO33" s="18"/>
      <c r="DQ33" s="30" t="n">
        <v>110</v>
      </c>
      <c r="DR33" s="26" t="n">
        <v>103.6</v>
      </c>
      <c r="DS33" s="27" t="n">
        <v>3.25</v>
      </c>
      <c r="DT33" s="29" t="n">
        <f aca="false">-(PI()*DR$37^2/2000000)*SQRT(2*9.81*DR$37*DS33)*LOG((0.01/3.71/DR$37)+(3.1124/DR$37/SQRT(2*9.81*DR$37*DS33)))</f>
        <v>4.78457783719994</v>
      </c>
      <c r="DU33" s="19" t="n">
        <f aca="false">(DT33*4/PI()/DR$37^2)*1000</f>
        <v>0.556788650123607</v>
      </c>
      <c r="DV33" s="18"/>
      <c r="DX33" s="30" t="n">
        <v>110</v>
      </c>
      <c r="DY33" s="26" t="n">
        <v>99.4</v>
      </c>
      <c r="DZ33" s="27" t="n">
        <v>3.25</v>
      </c>
      <c r="EA33" s="29" t="n">
        <f aca="false">-(PI()*DY$37^2/2000000)*SQRT(2*9.81*DY$37*DZ33)*LOG((0.01/3.71/DY$37)+(3.1124/DY$37/SQRT(2*9.81*DY$37*DZ33)))</f>
        <v>4.42465966854226</v>
      </c>
      <c r="EB33" s="19" t="n">
        <f aca="false">(EA33*4/PI()/DY$37^2)*1000</f>
        <v>0.545761096276775</v>
      </c>
      <c r="EC33" s="18"/>
      <c r="EE33" s="30" t="n">
        <v>110</v>
      </c>
      <c r="EF33" s="26" t="n">
        <v>93.6</v>
      </c>
      <c r="EG33" s="27" t="n">
        <v>3.25</v>
      </c>
      <c r="EH33" s="29" t="n">
        <f aca="false">-(PI()*EF$37^2/2000000)*SQRT(2*9.81*EF$37*EG33)*LOG((0.01/3.71/EF$37)+(3.1124/EF$37/SQRT(2*9.81*EF$37*EG33)))</f>
        <v>3.88475793206458</v>
      </c>
      <c r="EI33" s="19" t="n">
        <f aca="false">(EH33*4/PI()/EF$37^2)*1000</f>
        <v>0.527865606518959</v>
      </c>
      <c r="EJ33" s="18"/>
      <c r="EL33" s="30" t="n">
        <v>125</v>
      </c>
      <c r="EM33" s="26" t="n">
        <v>117.6</v>
      </c>
      <c r="EN33" s="27" t="n">
        <v>3.25</v>
      </c>
      <c r="EO33" s="29" t="n">
        <f aca="false">-(PI()*EM$37^2/2000000)*SQRT(2*9.81*EM$37*EN33)*LOG((0.01/3.71/EM$37)+(3.1124/EM$37/SQRT(2*9.81*EM$37*EN33)))</f>
        <v>6.73379985426168</v>
      </c>
      <c r="EP33" s="19" t="n">
        <f aca="false">(EO33*4/PI()/EM$37^2)*1000</f>
        <v>0.607487633119767</v>
      </c>
      <c r="EQ33" s="18"/>
      <c r="ES33" s="30" t="n">
        <v>125</v>
      </c>
      <c r="ET33" s="26" t="n">
        <v>113</v>
      </c>
      <c r="EU33" s="27" t="n">
        <v>3.25</v>
      </c>
      <c r="EV33" s="29" t="n">
        <f aca="false">-(PI()*ET$37^2/2000000)*SQRT(2*9.81*ET$37*EU33)*LOG((0.01/3.71/ET$37)+(3.1124/ET$37/SQRT(2*9.81*ET$37*EU33)))</f>
        <v>6.22914092401126</v>
      </c>
      <c r="EW33" s="19" t="n">
        <f aca="false">(EV33*4/PI()/ET$37^2)*1000</f>
        <v>0.595561557732975</v>
      </c>
      <c r="EX33" s="18"/>
      <c r="EZ33" s="30" t="n">
        <v>125</v>
      </c>
      <c r="FA33" s="26" t="n">
        <v>106.4</v>
      </c>
      <c r="FB33" s="27" t="n">
        <v>3.25</v>
      </c>
      <c r="FC33" s="29" t="n">
        <f aca="false">-(PI()*FA$37^2/2000000)*SQRT(2*9.81*FA$37*FB33)*LOG((0.01/3.71/FA$37)+(3.1124/FA$37/SQRT(2*9.81*FA$37*FB33)))</f>
        <v>6.55288896286164</v>
      </c>
      <c r="FD33" s="19" t="n">
        <f aca="false">(FC33*4/PI()/FA$37^2)*1000</f>
        <v>0.603292997114485</v>
      </c>
      <c r="FE33" s="18"/>
      <c r="FG33" s="30" t="n">
        <v>140</v>
      </c>
      <c r="FH33" s="26" t="n">
        <v>131.8</v>
      </c>
      <c r="FI33" s="27" t="n">
        <v>3.25</v>
      </c>
      <c r="FJ33" s="29" t="n">
        <f aca="false">-(PI()*FH$37^2/2000000)*SQRT(2*9.81*FH$37*FI33)*LOG((0.01/3.71/FH$37)+(3.1124/FH$37/SQRT(2*9.81*FH$37*FI33)))</f>
        <v>9.11362701944758</v>
      </c>
      <c r="FK33" s="19" t="n">
        <f aca="false">(FJ33*4/PI()/FH$37^2)*1000</f>
        <v>0.655991311952486</v>
      </c>
      <c r="FL33" s="18"/>
      <c r="FN33" s="30" t="n">
        <v>140</v>
      </c>
      <c r="FO33" s="26" t="n">
        <v>126.6</v>
      </c>
      <c r="FP33" s="27" t="n">
        <v>3.25</v>
      </c>
      <c r="FQ33" s="29" t="n">
        <f aca="false">-(PI()*FO$37^2/2000000)*SQRT(2*9.81*FO$37*FP33)*LOG((0.01/3.71/FO$37)+(3.1124/FO$37/SQRT(2*9.81*FO$37*FP33)))</f>
        <v>8.43269335145866</v>
      </c>
      <c r="FR33" s="19" t="n">
        <f aca="false">(FQ33*4/PI()/FO$37^2)*1000</f>
        <v>0.643207943363211</v>
      </c>
      <c r="FS33" s="18"/>
      <c r="FU33" s="30" t="n">
        <v>140</v>
      </c>
      <c r="FV33" s="26" t="n">
        <v>119.2</v>
      </c>
      <c r="FW33" s="27" t="n">
        <v>3.25</v>
      </c>
      <c r="FX33" s="29" t="n">
        <f aca="false">-(PI()*FV$37^2/2000000)*SQRT(2*9.81*FV$37*FW33)*LOG((0.01/3.71/FV$37)+(3.1124/FV$37/SQRT(2*9.81*FV$37*FW33)))</f>
        <v>7.45596412115123</v>
      </c>
      <c r="FY33" s="19" t="n">
        <f aca="false">(FX33*4/PI()/FV$37^2)*1000</f>
        <v>0.623424131192147</v>
      </c>
      <c r="FZ33" s="18"/>
      <c r="GB33" s="30" t="n">
        <v>160</v>
      </c>
      <c r="GC33" s="26" t="n">
        <v>150.6</v>
      </c>
      <c r="GD33" s="27" t="n">
        <v>3.25</v>
      </c>
      <c r="GE33" s="29" t="n">
        <f aca="false">-(PI()*GC$37^2/2000000)*SQRT(2*9.81*GC$37*GD33)*LOG((0.01/3.71/GC$37)+(3.1124/GC$37/SQRT(2*9.81*GC$37*GD33)))</f>
        <v>13.0282958205433</v>
      </c>
      <c r="GF33" s="19" t="n">
        <f aca="false">(GE33*4/PI()/GC$37^2)*1000</f>
        <v>0.717977035977476</v>
      </c>
    </row>
    <row r="34" s="25" customFormat="true" ht="11.1" hidden="false" customHeight="true" outlineLevel="0" collapsed="false">
      <c r="B34" s="30" t="n">
        <v>25</v>
      </c>
      <c r="C34" s="26" t="n">
        <v>21.2</v>
      </c>
      <c r="D34" s="27" t="n">
        <v>3.5</v>
      </c>
      <c r="E34" s="28" t="n">
        <f aca="false">-(PI()*$C$37^2/2000000)*SQRT(2*9.81*$C$37*D34)*LOG((0.01/3.71/$C$37)+(3.1124/$C$37/SQRT(2*9.81*$C$37*D34)))</f>
        <v>0.0646660208249653</v>
      </c>
      <c r="F34" s="19" t="n">
        <f aca="false">(E34*4/PI()/$C$37^2)*1000</f>
        <v>0.183195387404355</v>
      </c>
      <c r="I34" s="30" t="n">
        <v>32</v>
      </c>
      <c r="J34" s="26" t="n">
        <v>28.4</v>
      </c>
      <c r="K34" s="27" t="n">
        <v>3.5</v>
      </c>
      <c r="L34" s="28" t="n">
        <f aca="false">-(PI()*$J$37^2/2000000)*SQRT(2*9.81*$J$37*K34)*LOG((0.01/3.71/$J$37)+(3.1124/$J$37/SQRT(2*9.81*$J$37*K34)))</f>
        <v>0.150528204708309</v>
      </c>
      <c r="M34" s="19" t="n">
        <f aca="false">(L34*4/PI()/$J$37^2)*1000</f>
        <v>0.231069713098727</v>
      </c>
      <c r="N34" s="18"/>
      <c r="O34" s="18"/>
      <c r="P34" s="30" t="n">
        <v>32</v>
      </c>
      <c r="Q34" s="26" t="n">
        <v>27.2</v>
      </c>
      <c r="R34" s="27" t="n">
        <v>3.5</v>
      </c>
      <c r="S34" s="28" t="n">
        <f aca="false">-(PI()*$Q$37^2/2000000)*SQRT(2*9.81*$Q$37*R34)*LOG((0.01/3.71/$Q$37)+(3.1124/$Q$37/SQRT(2*9.81*$Q$37*R34)))</f>
        <v>0.128637130859402</v>
      </c>
      <c r="T34" s="19" t="n">
        <f aca="false">(S34*4/PI()/$Q$37^2)*1000</f>
        <v>0.221380138856323</v>
      </c>
      <c r="U34" s="18"/>
      <c r="W34" s="30" t="n">
        <v>40</v>
      </c>
      <c r="X34" s="26" t="n">
        <v>36</v>
      </c>
      <c r="Y34" s="27" t="n">
        <v>3.5</v>
      </c>
      <c r="Z34" s="28" t="n">
        <f aca="false">-(PI()*$X$37^2/2000000)*SQRT(2*9.81*$X$37*Y34)*LOG((0.01/3.71/$X$37)+(3.1124/$X$37/SQRT(2*9.81*$X$37*Y34)))</f>
        <v>0.281718883534128</v>
      </c>
      <c r="AA34" s="19" t="n">
        <f aca="false">(Z34*4/PI()/$X$37^2)*1000</f>
        <v>0.273721515685031</v>
      </c>
      <c r="AB34" s="18"/>
      <c r="AD34" s="30" t="n">
        <v>40</v>
      </c>
      <c r="AE34" s="26" t="n">
        <v>34</v>
      </c>
      <c r="AF34" s="27" t="n">
        <v>3.5</v>
      </c>
      <c r="AG34" s="28" t="n">
        <f aca="false">-(PI()*$AE$37^2/2000000)*SQRT(2*9.81*$AE$37*AF34)*LOG((0.01/3.71/$AE$37)+(3.1124/$AE$37/SQRT(2*9.81*$AE$37*AF34)))</f>
        <v>0.237312312919766</v>
      </c>
      <c r="AH34" s="19" t="n">
        <f aca="false">(AG34*4/PI()/$AE$37^2)*1000</f>
        <v>0.261380122198972</v>
      </c>
      <c r="AI34" s="18"/>
      <c r="AK34" s="30" t="n">
        <v>50</v>
      </c>
      <c r="AL34" s="26" t="n">
        <v>47.2</v>
      </c>
      <c r="AM34" s="27" t="n">
        <v>3.5</v>
      </c>
      <c r="AN34" s="28" t="n">
        <f aca="false">-(PI()*$AL$37^2/2000000)*SQRT(2*9.81*$AL$37*AM34)*LOG((0.01/3.71/$AL$37)+(3.1124/$AL$37/SQRT(2*9.81*$AL$37*AM34)))</f>
        <v>0.574150065382588</v>
      </c>
      <c r="AO34" s="19" t="n">
        <f aca="false">(AN34*4/PI()/$AL$37^2)*1000</f>
        <v>0.330932805729919</v>
      </c>
      <c r="AP34" s="18"/>
      <c r="AR34" s="30" t="n">
        <v>50</v>
      </c>
      <c r="AS34" s="26" t="n">
        <v>46.4</v>
      </c>
      <c r="AT34" s="27" t="n">
        <v>3.5</v>
      </c>
      <c r="AU34" s="28" t="n">
        <f aca="false">-(PI()*$AS$37^2/2000000)*SQRT(2*9.81*$AS$37*AT34)*LOG((0.01/3.71/$AS$37)+(3.1124/$AS$37/SQRT(2*9.81*$AS$37*AT34)))</f>
        <v>0.516269209176057</v>
      </c>
      <c r="AV34" s="19" t="n">
        <f aca="false">(AU34*4/PI()/$AS$37^2)*1000</f>
        <v>0.3217432712292</v>
      </c>
      <c r="AW34" s="18"/>
      <c r="AY34" s="30" t="n">
        <v>50</v>
      </c>
      <c r="AZ34" s="26" t="n">
        <v>45.2</v>
      </c>
      <c r="BA34" s="27" t="n">
        <v>3.5</v>
      </c>
      <c r="BB34" s="28" t="n">
        <f aca="false">-(PI()*$AZ$37^2/2000000)*SQRT(2*9.81*$AZ$37*BA34)*LOG((0.01/3.71/$AZ$37)+(3.1124/$AZ$37/SQRT(2*9.81*$AZ$37*BA34)))</f>
        <v>0.439338668917167</v>
      </c>
      <c r="BC34" s="19" t="n">
        <f aca="false">(BB34*4/PI()/$AZ$37^2)*1000</f>
        <v>0.308240961227185</v>
      </c>
      <c r="BD34" s="18"/>
      <c r="BF34" s="30" t="n">
        <v>63</v>
      </c>
      <c r="BG34" s="26" t="n">
        <v>59.2</v>
      </c>
      <c r="BH34" s="27" t="n">
        <v>3.5</v>
      </c>
      <c r="BI34" s="28" t="n">
        <f aca="false">-(PI()*$BG$37^2/2000000)*SQRT(2*9.81*$BG$37*BH34)*LOG((0.01/3.71/$BG$37)+(3.1124/$BG$37/SQRT(2*9.81*$BG$37*BH34)))</f>
        <v>1.07421186481013</v>
      </c>
      <c r="BJ34" s="19" t="n">
        <f aca="false">(BI34*4/PI()/$BG$37^2)*1000</f>
        <v>0.390262345262271</v>
      </c>
      <c r="BK34" s="18"/>
      <c r="BM34" s="30" t="n">
        <v>63</v>
      </c>
      <c r="BN34" s="26" t="n">
        <v>57</v>
      </c>
      <c r="BO34" s="27" t="n">
        <v>3.5</v>
      </c>
      <c r="BP34" s="28" t="n">
        <f aca="false">-(PI()*$BN$37^2/2000000)*SQRT(2*9.81*$BN$37*BO34)*LOG((0.01/3.71/$BN$37)+(3.1124/$BN$37/SQRT(2*9.81*$BN$37*BO34)))</f>
        <v>0.969435160684147</v>
      </c>
      <c r="BQ34" s="19" t="n">
        <f aca="false">(BP34*4/PI()/$BN$37^2)*1000</f>
        <v>0.379908643471758</v>
      </c>
      <c r="BR34" s="18"/>
      <c r="BT34" s="30" t="n">
        <v>63</v>
      </c>
      <c r="BU34" s="26" t="n">
        <v>53.6</v>
      </c>
      <c r="BV34" s="27" t="n">
        <v>3.5</v>
      </c>
      <c r="BW34" s="28" t="n">
        <f aca="false">-(PI()*$BU$37^2/2000000)*SQRT(2*9.81*$BU$37*BV34)*LOG((0.01/3.71/$BU$37)+(3.1124/$BU$37/SQRT(2*9.81*$BU$37*BV34)))</f>
        <v>0.820488707833754</v>
      </c>
      <c r="BX34" s="19" t="n">
        <f aca="false">(BW34*4/PI()/$BU$37^2)*1000</f>
        <v>0.36362450880715</v>
      </c>
      <c r="BY34" s="18"/>
      <c r="CA34" s="30" t="n">
        <v>75</v>
      </c>
      <c r="CB34" s="26" t="n">
        <v>70.6</v>
      </c>
      <c r="CC34" s="27" t="n">
        <v>3.5</v>
      </c>
      <c r="CD34" s="28" t="n">
        <f aca="false">-(PI()*$CB$37^2/2000000)*SQRT(2*9.81*$CB$37*CC34)*LOG((0.01/3.71/$CB$37)+(3.1124/$CB$37/SQRT(2*9.81*$CB$37*CC34)))</f>
        <v>1.72979373769077</v>
      </c>
      <c r="CE34" s="19" t="n">
        <f aca="false">(CD34*4/PI()/$CB$37^2)*1000</f>
        <v>0.441870529228052</v>
      </c>
      <c r="CF34" s="18"/>
      <c r="CH34" s="30" t="n">
        <v>75</v>
      </c>
      <c r="CI34" s="26" t="n">
        <v>67.8</v>
      </c>
      <c r="CJ34" s="27" t="n">
        <v>3.5</v>
      </c>
      <c r="CK34" s="28" t="n">
        <f aca="false">-(PI()*CI$37^2/2000000)*SQRT(2*9.81*CI$37*CJ34)*LOG((0.01/3.71/CI$37)+(3.1124/CI$37/SQRT(2*9.81*CI$37*CJ34)))</f>
        <v>1.55060733157293</v>
      </c>
      <c r="CL34" s="19" t="n">
        <f aca="false">(CK34*4/PI()/CI$37^2)*1000</f>
        <v>0.42948951299478</v>
      </c>
      <c r="CM34" s="18"/>
      <c r="CO34" s="30" t="n">
        <v>75</v>
      </c>
      <c r="CP34" s="26" t="n">
        <v>63.8</v>
      </c>
      <c r="CQ34" s="27" t="n">
        <v>3.5</v>
      </c>
      <c r="CR34" s="28" t="n">
        <f aca="false">-(PI()*CP$37^2/2000000)*SQRT(2*9.81*CP$37*CQ34)*LOG((0.01/3.71/CP$37)+(3.1124/CP$37/SQRT(2*9.81*CP$37*CQ34)))</f>
        <v>1.3154660967992</v>
      </c>
      <c r="CS34" s="19" t="n">
        <f aca="false">(CR34*4/PI()/CP$37^2)*1000</f>
        <v>0.411479705929373</v>
      </c>
      <c r="CT34" s="18"/>
      <c r="CV34" s="30" t="n">
        <v>90</v>
      </c>
      <c r="CW34" s="26" t="n">
        <v>84.6</v>
      </c>
      <c r="CX34" s="27" t="n">
        <v>3.5</v>
      </c>
      <c r="CY34" s="28" t="n">
        <f aca="false">-(PI()*CW$37^2/2000000)*SQRT(2*9.81*CW$37*CX34)*LOG((0.01/3.71/CW$37)+(3.1124/CW$37/SQRT(2*9.81*CW$37*CX34)))</f>
        <v>2.81798137792742</v>
      </c>
      <c r="CZ34" s="19" t="n">
        <f aca="false">(CY34*4/PI()/CW$37^2)*1000</f>
        <v>0.501311319951555</v>
      </c>
      <c r="DA34" s="18"/>
      <c r="DC34" s="30" t="n">
        <v>90</v>
      </c>
      <c r="DD34" s="26" t="n">
        <v>81.4</v>
      </c>
      <c r="DE34" s="27" t="n">
        <v>3.5</v>
      </c>
      <c r="DF34" s="28" t="n">
        <f aca="false">-(PI()*DD$37^2/2000000)*SQRT(2*9.81*DD$37*DE34)*LOG((0.01/3.71/DD$37)+(3.1124/DD$37/SQRT(2*9.81*DD$37*DE34)))</f>
        <v>2.53987077514979</v>
      </c>
      <c r="DG34" s="19" t="n">
        <f aca="false">(DF34*4/PI()/DD$37^2)*1000</f>
        <v>0.488059678814521</v>
      </c>
      <c r="DH34" s="18"/>
      <c r="DJ34" s="30" t="n">
        <v>90</v>
      </c>
      <c r="DK34" s="26" t="n">
        <v>76.6</v>
      </c>
      <c r="DL34" s="27" t="n">
        <v>3.5</v>
      </c>
      <c r="DM34" s="28" t="n">
        <f aca="false">-(PI()*DK$37^2/2000000)*SQRT(2*9.81*DK$37*DL34)*LOG((0.01/3.71/DK$37)+(3.1124/DK$37/SQRT(2*9.81*DK$37*DL34)))</f>
        <v>2.15590042045374</v>
      </c>
      <c r="DN34" s="19" t="n">
        <f aca="false">(DM34*4/PI()/DK$37^2)*1000</f>
        <v>0.467822684358211</v>
      </c>
      <c r="DO34" s="18"/>
      <c r="DQ34" s="30" t="n">
        <v>110</v>
      </c>
      <c r="DR34" s="26" t="n">
        <v>103.6</v>
      </c>
      <c r="DS34" s="27" t="n">
        <v>3.5</v>
      </c>
      <c r="DT34" s="29" t="n">
        <f aca="false">-(PI()*DR$37^2/2000000)*SQRT(2*9.81*DR$37*DS34)*LOG((0.01/3.71/DR$37)+(3.1124/DR$37/SQRT(2*9.81*DR$37*DS34)))</f>
        <v>4.98705536321711</v>
      </c>
      <c r="DU34" s="19" t="n">
        <f aca="false">(DT34*4/PI()/DR$37^2)*1000</f>
        <v>0.580351269904801</v>
      </c>
      <c r="DV34" s="18"/>
      <c r="DX34" s="30" t="n">
        <v>110</v>
      </c>
      <c r="DY34" s="26" t="n">
        <v>99.4</v>
      </c>
      <c r="DZ34" s="27" t="n">
        <v>3.5</v>
      </c>
      <c r="EA34" s="29" t="n">
        <f aca="false">-(PI()*DY$37^2/2000000)*SQRT(2*9.81*DY$37*DZ34)*LOG((0.01/3.71/DY$37)+(3.1124/DY$37/SQRT(2*9.81*DY$37*DZ34)))</f>
        <v>4.61203623751851</v>
      </c>
      <c r="EB34" s="19" t="n">
        <f aca="false">(EA34*4/PI()/DY$37^2)*1000</f>
        <v>0.568873120559254</v>
      </c>
      <c r="EC34" s="18"/>
      <c r="EE34" s="30" t="n">
        <v>110</v>
      </c>
      <c r="EF34" s="26" t="n">
        <v>93.6</v>
      </c>
      <c r="EG34" s="27" t="n">
        <v>3.5</v>
      </c>
      <c r="EH34" s="29" t="n">
        <f aca="false">-(PI()*EF$37^2/2000000)*SQRT(2*9.81*EF$37*EG34)*LOG((0.01/3.71/EF$37)+(3.1124/EF$37/SQRT(2*9.81*EF$37*EG34)))</f>
        <v>4.04946331303413</v>
      </c>
      <c r="EI34" s="19" t="n">
        <f aca="false">(EH34*4/PI()/EF$37^2)*1000</f>
        <v>0.550245972900301</v>
      </c>
      <c r="EJ34" s="18"/>
      <c r="EL34" s="30" t="n">
        <v>125</v>
      </c>
      <c r="EM34" s="26" t="n">
        <v>117.6</v>
      </c>
      <c r="EN34" s="27" t="n">
        <v>3.5</v>
      </c>
      <c r="EO34" s="29" t="n">
        <f aca="false">-(PI()*EM$37^2/2000000)*SQRT(2*9.81*EM$37*EN34)*LOG((0.01/3.71/EM$37)+(3.1124/EM$37/SQRT(2*9.81*EM$37*EN34)))</f>
        <v>7.01791929344209</v>
      </c>
      <c r="EP34" s="19" t="n">
        <f aca="false">(EO34*4/PI()/EM$37^2)*1000</f>
        <v>0.633119378845294</v>
      </c>
      <c r="EQ34" s="18"/>
      <c r="ES34" s="30" t="n">
        <v>125</v>
      </c>
      <c r="ET34" s="26" t="n">
        <v>113</v>
      </c>
      <c r="EU34" s="27" t="n">
        <v>3.5</v>
      </c>
      <c r="EV34" s="29" t="n">
        <f aca="false">-(PI()*ET$37^2/2000000)*SQRT(2*9.81*ET$37*EU34)*LOG((0.01/3.71/ET$37)+(3.1124/ET$37/SQRT(2*9.81*ET$37*EU34)))</f>
        <v>6.49214324980737</v>
      </c>
      <c r="EW34" s="19" t="n">
        <f aca="false">(EV34*4/PI()/ET$37^2)*1000</f>
        <v>0.620706931188046</v>
      </c>
      <c r="EX34" s="18"/>
      <c r="EZ34" s="30" t="n">
        <v>125</v>
      </c>
      <c r="FA34" s="26" t="n">
        <v>106.4</v>
      </c>
      <c r="FB34" s="27" t="n">
        <v>3.5</v>
      </c>
      <c r="FC34" s="29" t="n">
        <f aca="false">-(PI()*FA$37^2/2000000)*SQRT(2*9.81*FA$37*FB34)*LOG((0.01/3.71/FA$37)+(3.1124/FA$37/SQRT(2*9.81*FA$37*FB34)))</f>
        <v>6.82943976215173</v>
      </c>
      <c r="FD34" s="19" t="n">
        <f aca="false">(FC34*4/PI()/FA$37^2)*1000</f>
        <v>0.628753700249194</v>
      </c>
      <c r="FE34" s="18"/>
      <c r="FG34" s="30" t="n">
        <v>140</v>
      </c>
      <c r="FH34" s="26" t="n">
        <v>131.8</v>
      </c>
      <c r="FI34" s="27" t="n">
        <v>3.5</v>
      </c>
      <c r="FJ34" s="29" t="n">
        <f aca="false">-(PI()*FH$37^2/2000000)*SQRT(2*9.81*FH$37*FI34)*LOG((0.01/3.71/FH$37)+(3.1124/FH$37/SQRT(2*9.81*FH$37*FI34)))</f>
        <v>9.49717856907573</v>
      </c>
      <c r="FK34" s="19" t="n">
        <f aca="false">(FJ34*4/PI()/FH$37^2)*1000</f>
        <v>0.683599034290154</v>
      </c>
      <c r="FL34" s="18"/>
      <c r="FN34" s="30" t="n">
        <v>140</v>
      </c>
      <c r="FO34" s="26" t="n">
        <v>126.6</v>
      </c>
      <c r="FP34" s="27" t="n">
        <v>3.5</v>
      </c>
      <c r="FQ34" s="29" t="n">
        <f aca="false">-(PI()*FO$37^2/2000000)*SQRT(2*9.81*FO$37*FP34)*LOG((0.01/3.71/FO$37)+(3.1124/FO$37/SQRT(2*9.81*FO$37*FP34)))</f>
        <v>8.78781737836063</v>
      </c>
      <c r="FR34" s="19" t="n">
        <f aca="false">(FQ34*4/PI()/FO$37^2)*1000</f>
        <v>0.670295207830495</v>
      </c>
      <c r="FS34" s="18"/>
      <c r="FU34" s="30" t="n">
        <v>140</v>
      </c>
      <c r="FV34" s="26" t="n">
        <v>119.2</v>
      </c>
      <c r="FW34" s="27" t="n">
        <v>3.5</v>
      </c>
      <c r="FX34" s="29" t="n">
        <f aca="false">-(PI()*FV$37^2/2000000)*SQRT(2*9.81*FV$37*FW34)*LOG((0.01/3.71/FV$37)+(3.1124/FV$37/SQRT(2*9.81*FV$37*FW34)))</f>
        <v>7.7702810701132</v>
      </c>
      <c r="FY34" s="19" t="n">
        <f aca="false">(FX34*4/PI()/FV$37^2)*1000</f>
        <v>0.649705476923104</v>
      </c>
      <c r="FZ34" s="18"/>
      <c r="GB34" s="30" t="n">
        <v>160</v>
      </c>
      <c r="GC34" s="26" t="n">
        <v>150.6</v>
      </c>
      <c r="GD34" s="27" t="n">
        <v>3.5</v>
      </c>
      <c r="GE34" s="29" t="n">
        <f aca="false">-(PI()*GC$37^2/2000000)*SQRT(2*9.81*GC$37*GD34)*LOG((0.01/3.71/GC$37)+(3.1124/GC$37/SQRT(2*9.81*GC$37*GD34)))</f>
        <v>13.5749998040894</v>
      </c>
      <c r="GF34" s="19" t="n">
        <f aca="false">(GE34*4/PI()/GC$37^2)*1000</f>
        <v>0.748105374408707</v>
      </c>
    </row>
    <row r="35" s="25" customFormat="true" ht="11.1" hidden="false" customHeight="true" outlineLevel="0" collapsed="false">
      <c r="B35" s="30" t="n">
        <v>25</v>
      </c>
      <c r="C35" s="26" t="n">
        <v>21.2</v>
      </c>
      <c r="D35" s="27" t="n">
        <v>3.75</v>
      </c>
      <c r="E35" s="28" t="n">
        <f aca="false">-(PI()*$C$37^2/2000000)*SQRT(2*9.81*$C$37*D35)*LOG((0.01/3.71/$C$37)+(3.1124/$C$37/SQRT(2*9.81*$C$37*D35)))</f>
        <v>0.0673398220090802</v>
      </c>
      <c r="F35" s="19" t="n">
        <f aca="false">(E35*4/PI()/$C$37^2)*1000</f>
        <v>0.190770123525695</v>
      </c>
      <c r="I35" s="30" t="n">
        <v>32</v>
      </c>
      <c r="J35" s="26" t="n">
        <v>28.4</v>
      </c>
      <c r="K35" s="27" t="n">
        <v>3.75</v>
      </c>
      <c r="L35" s="28" t="n">
        <f aca="false">-(PI()*$J$37^2/2000000)*SQRT(2*9.81*$J$37*K35)*LOG((0.01/3.71/$J$37)+(3.1124/$J$37/SQRT(2*9.81*$J$37*K35)))</f>
        <v>0.15667612775223</v>
      </c>
      <c r="M35" s="19" t="n">
        <f aca="false">(L35*4/PI()/$J$37^2)*1000</f>
        <v>0.240507139238665</v>
      </c>
      <c r="N35" s="18"/>
      <c r="O35" s="18"/>
      <c r="P35" s="30" t="n">
        <v>32</v>
      </c>
      <c r="Q35" s="26" t="n">
        <v>27.2</v>
      </c>
      <c r="R35" s="27" t="n">
        <v>3.75</v>
      </c>
      <c r="S35" s="28" t="n">
        <f aca="false">-(PI()*$Q$37^2/2000000)*SQRT(2*9.81*$Q$37*R35)*LOG((0.01/3.71/$Q$37)+(3.1124/$Q$37/SQRT(2*9.81*$Q$37*R35)))</f>
        <v>0.133902379763679</v>
      </c>
      <c r="T35" s="19" t="n">
        <f aca="false">(S35*4/PI()/$Q$37^2)*1000</f>
        <v>0.230441453624109</v>
      </c>
      <c r="U35" s="18"/>
      <c r="W35" s="30" t="n">
        <v>40</v>
      </c>
      <c r="X35" s="26" t="n">
        <v>36</v>
      </c>
      <c r="Y35" s="27" t="n">
        <v>3.75</v>
      </c>
      <c r="Z35" s="28" t="n">
        <f aca="false">-(PI()*$X$37^2/2000000)*SQRT(2*9.81*$X$37*Y35)*LOG((0.01/3.71/$X$37)+(3.1124/$X$37/SQRT(2*9.81*$X$37*Y35)))</f>
        <v>0.29313130253853</v>
      </c>
      <c r="AA35" s="19" t="n">
        <f aca="false">(Z35*4/PI()/$X$37^2)*1000</f>
        <v>0.284809961685986</v>
      </c>
      <c r="AB35" s="18"/>
      <c r="AD35" s="30" t="n">
        <v>40</v>
      </c>
      <c r="AE35" s="26" t="n">
        <v>34</v>
      </c>
      <c r="AF35" s="27" t="n">
        <v>3.75</v>
      </c>
      <c r="AG35" s="28" t="n">
        <f aca="false">-(PI()*$AE$37^2/2000000)*SQRT(2*9.81*$AE$37*AF35)*LOG((0.01/3.71/$AE$37)+(3.1124/$AE$37/SQRT(2*9.81*$AE$37*AF35)))</f>
        <v>0.246946648936703</v>
      </c>
      <c r="AH35" s="19" t="n">
        <f aca="false">(AG35*4/PI()/$AE$37^2)*1000</f>
        <v>0.271991556112493</v>
      </c>
      <c r="AI35" s="18"/>
      <c r="AK35" s="30" t="n">
        <v>50</v>
      </c>
      <c r="AL35" s="26" t="n">
        <v>47.2</v>
      </c>
      <c r="AM35" s="27" t="n">
        <v>3.75</v>
      </c>
      <c r="AN35" s="28" t="n">
        <f aca="false">-(PI()*$AL$37^2/2000000)*SQRT(2*9.81*$AL$37*AM35)*LOG((0.01/3.71/$AL$37)+(3.1124/$AL$37/SQRT(2*9.81*$AL$37*AM35)))</f>
        <v>0.597212998236258</v>
      </c>
      <c r="AO35" s="19" t="n">
        <f aca="false">(AN35*4/PI()/$AL$37^2)*1000</f>
        <v>0.344225987317454</v>
      </c>
      <c r="AP35" s="18"/>
      <c r="AR35" s="30" t="n">
        <v>50</v>
      </c>
      <c r="AS35" s="26" t="n">
        <v>46.4</v>
      </c>
      <c r="AT35" s="27" t="n">
        <v>3.75</v>
      </c>
      <c r="AU35" s="28" t="n">
        <f aca="false">-(PI()*$AS$37^2/2000000)*SQRT(2*9.81*$AS$37*AT35)*LOG((0.01/3.71/$AS$37)+(3.1124/$AS$37/SQRT(2*9.81*$AS$37*AT35)))</f>
        <v>0.537032277314331</v>
      </c>
      <c r="AV35" s="19" t="n">
        <f aca="false">(AU35*4/PI()/$AS$37^2)*1000</f>
        <v>0.334682988231159</v>
      </c>
      <c r="AW35" s="18"/>
      <c r="AY35" s="30" t="n">
        <v>50</v>
      </c>
      <c r="AZ35" s="26" t="n">
        <v>45.2</v>
      </c>
      <c r="BA35" s="27" t="n">
        <v>3.75</v>
      </c>
      <c r="BB35" s="28" t="n">
        <f aca="false">-(PI()*$AZ$37^2/2000000)*SQRT(2*9.81*$AZ$37*BA35)*LOG((0.01/3.71/$AZ$37)+(3.1124/$AZ$37/SQRT(2*9.81*$AZ$37*BA35)))</f>
        <v>0.457040898105558</v>
      </c>
      <c r="BC35" s="19" t="n">
        <f aca="false">(BB35*4/PI()/$AZ$37^2)*1000</f>
        <v>0.320660883548938</v>
      </c>
      <c r="BD35" s="18"/>
      <c r="BF35" s="30" t="n">
        <v>63</v>
      </c>
      <c r="BG35" s="26" t="n">
        <v>59.2</v>
      </c>
      <c r="BH35" s="27" t="n">
        <v>3.75</v>
      </c>
      <c r="BI35" s="28" t="n">
        <f aca="false">-(PI()*$BG$37^2/2000000)*SQRT(2*9.81*$BG$37*BH35)*LOG((0.01/3.71/$BG$37)+(3.1124/$BG$37/SQRT(2*9.81*$BG$37*BH35)))</f>
        <v>1.11706850501894</v>
      </c>
      <c r="BJ35" s="19" t="n">
        <f aca="false">(BI35*4/PI()/$BG$37^2)*1000</f>
        <v>0.405832209518896</v>
      </c>
      <c r="BK35" s="18"/>
      <c r="BM35" s="30" t="n">
        <v>63</v>
      </c>
      <c r="BN35" s="26" t="n">
        <v>57</v>
      </c>
      <c r="BO35" s="27" t="n">
        <v>3.75</v>
      </c>
      <c r="BP35" s="28" t="n">
        <f aca="false">-(PI()*$BN$37^2/2000000)*SQRT(2*9.81*$BN$37*BO35)*LOG((0.01/3.71/$BN$37)+(3.1124/$BN$37/SQRT(2*9.81*$BN$37*BO35)))</f>
        <v>1.00815346024171</v>
      </c>
      <c r="BQ35" s="19" t="n">
        <f aca="false">(BP35*4/PI()/$BN$37^2)*1000</f>
        <v>0.395081826020723</v>
      </c>
      <c r="BR35" s="18"/>
      <c r="BT35" s="30" t="n">
        <v>63</v>
      </c>
      <c r="BU35" s="26" t="n">
        <v>53.6</v>
      </c>
      <c r="BV35" s="27" t="n">
        <v>3.75</v>
      </c>
      <c r="BW35" s="28" t="n">
        <f aca="false">-(PI()*$BU$37^2/2000000)*SQRT(2*9.81*$BU$37*BV35)*LOG((0.01/3.71/$BU$37)+(3.1124/$BU$37/SQRT(2*9.81*$BU$37*BV35)))</f>
        <v>0.853316810024646</v>
      </c>
      <c r="BX35" s="19" t="n">
        <f aca="false">(BW35*4/PI()/$BU$37^2)*1000</f>
        <v>0.378173280070256</v>
      </c>
      <c r="BY35" s="18"/>
      <c r="CA35" s="30" t="n">
        <v>75</v>
      </c>
      <c r="CB35" s="26" t="n">
        <v>70.6</v>
      </c>
      <c r="CC35" s="27" t="n">
        <v>3.75</v>
      </c>
      <c r="CD35" s="28" t="n">
        <f aca="false">-(PI()*$CB$37^2/2000000)*SQRT(2*9.81*$CB$37*CC35)*LOG((0.01/3.71/$CB$37)+(3.1124/$CB$37/SQRT(2*9.81*$CB$37*CC35)))</f>
        <v>1.7984718120206</v>
      </c>
      <c r="CE35" s="19" t="n">
        <f aca="false">(CD35*4/PI()/$CB$37^2)*1000</f>
        <v>0.459414133641257</v>
      </c>
      <c r="CF35" s="18"/>
      <c r="CH35" s="30" t="n">
        <v>75</v>
      </c>
      <c r="CI35" s="26" t="n">
        <v>67.8</v>
      </c>
      <c r="CJ35" s="27" t="n">
        <v>3.75</v>
      </c>
      <c r="CK35" s="28" t="n">
        <f aca="false">-(PI()*CI$37^2/2000000)*SQRT(2*9.81*CI$37*CJ35)*LOG((0.01/3.71/CI$37)+(3.1124/CI$37/SQRT(2*9.81*CI$37*CJ35)))</f>
        <v>1.61223819120313</v>
      </c>
      <c r="CL35" s="19" t="n">
        <f aca="false">(CK35*4/PI()/CI$37^2)*1000</f>
        <v>0.446560119684853</v>
      </c>
      <c r="CM35" s="18"/>
      <c r="CO35" s="30" t="n">
        <v>75</v>
      </c>
      <c r="CP35" s="26" t="n">
        <v>63.8</v>
      </c>
      <c r="CQ35" s="27" t="n">
        <v>3.75</v>
      </c>
      <c r="CR35" s="28" t="n">
        <f aca="false">-(PI()*CP$37^2/2000000)*SQRT(2*9.81*CP$37*CQ35)*LOG((0.01/3.71/CP$37)+(3.1124/CP$37/SQRT(2*9.81*CP$37*CQ35)))</f>
        <v>1.3678379942009</v>
      </c>
      <c r="CS35" s="19" t="n">
        <f aca="false">(CR35*4/PI()/CP$37^2)*1000</f>
        <v>0.427861711512223</v>
      </c>
      <c r="CT35" s="18"/>
      <c r="CV35" s="30" t="n">
        <v>90</v>
      </c>
      <c r="CW35" s="26" t="n">
        <v>84.6</v>
      </c>
      <c r="CX35" s="27" t="n">
        <v>3.75</v>
      </c>
      <c r="CY35" s="28" t="n">
        <f aca="false">-(PI()*CW$37^2/2000000)*SQRT(2*9.81*CW$37*CX35)*LOG((0.01/3.71/CW$37)+(3.1124/CW$37/SQRT(2*9.81*CW$37*CX35)))</f>
        <v>2.92933986978426</v>
      </c>
      <c r="CZ35" s="19" t="n">
        <f aca="false">(CY35*4/PI()/CW$37^2)*1000</f>
        <v>0.521121696619703</v>
      </c>
      <c r="DA35" s="18"/>
      <c r="DC35" s="30" t="n">
        <v>90</v>
      </c>
      <c r="DD35" s="26" t="n">
        <v>81.4</v>
      </c>
      <c r="DE35" s="27" t="n">
        <v>3.75</v>
      </c>
      <c r="DF35" s="28" t="n">
        <f aca="false">-(PI()*DD$37^2/2000000)*SQRT(2*9.81*DD$37*DE35)*LOG((0.01/3.71/DD$37)+(3.1124/DD$37/SQRT(2*9.81*DD$37*DE35)))</f>
        <v>2.64033734753537</v>
      </c>
      <c r="DG35" s="19" t="n">
        <f aca="false">(DF35*4/PI()/DD$37^2)*1000</f>
        <v>0.507365260629883</v>
      </c>
      <c r="DH35" s="18"/>
      <c r="DJ35" s="30" t="n">
        <v>90</v>
      </c>
      <c r="DK35" s="26" t="n">
        <v>76.6</v>
      </c>
      <c r="DL35" s="27" t="n">
        <v>3.75</v>
      </c>
      <c r="DM35" s="28" t="n">
        <f aca="false">-(PI()*DK$37^2/2000000)*SQRT(2*9.81*DK$37*DL35)*LOG((0.01/3.71/DK$37)+(3.1124/DK$37/SQRT(2*9.81*DK$37*DL35)))</f>
        <v>2.24131238647071</v>
      </c>
      <c r="DN35" s="19" t="n">
        <f aca="false">(DM35*4/PI()/DK$37^2)*1000</f>
        <v>0.486356775654487</v>
      </c>
      <c r="DO35" s="18"/>
      <c r="DQ35" s="30" t="n">
        <v>110</v>
      </c>
      <c r="DR35" s="26" t="n">
        <v>103.6</v>
      </c>
      <c r="DS35" s="27" t="n">
        <v>3.75</v>
      </c>
      <c r="DT35" s="29" t="n">
        <f aca="false">-(PI()*DR$37^2/2000000)*SQRT(2*9.81*DR$37*DS35)*LOG((0.01/3.71/DR$37)+(3.1124/DR$37/SQRT(2*9.81*DR$37*DS35)))</f>
        <v>5.18311087993359</v>
      </c>
      <c r="DU35" s="19" t="n">
        <f aca="false">(DT35*4/PI()/DR$37^2)*1000</f>
        <v>0.603166550628865</v>
      </c>
      <c r="DV35" s="18"/>
      <c r="DX35" s="30" t="n">
        <v>110</v>
      </c>
      <c r="DY35" s="26" t="n">
        <v>99.4</v>
      </c>
      <c r="DZ35" s="27" t="n">
        <v>3.75</v>
      </c>
      <c r="EA35" s="29" t="n">
        <f aca="false">-(PI()*DY$37^2/2000000)*SQRT(2*9.81*DY$37*DZ35)*LOG((0.01/3.71/DY$37)+(3.1124/DY$37/SQRT(2*9.81*DY$37*DZ35)))</f>
        <v>4.79347406540364</v>
      </c>
      <c r="EB35" s="19" t="n">
        <f aca="false">(EA35*4/PI()/DY$37^2)*1000</f>
        <v>0.591252628876397</v>
      </c>
      <c r="EC35" s="18"/>
      <c r="EE35" s="30" t="n">
        <v>110</v>
      </c>
      <c r="EF35" s="26" t="n">
        <v>93.6</v>
      </c>
      <c r="EG35" s="27" t="n">
        <v>3.75</v>
      </c>
      <c r="EH35" s="29" t="n">
        <f aca="false">-(PI()*EF$37^2/2000000)*SQRT(2*9.81*EF$37*EG35)*LOG((0.01/3.71/EF$37)+(3.1124/EF$37/SQRT(2*9.81*EF$37*EG35)))</f>
        <v>4.20895485171105</v>
      </c>
      <c r="EI35" s="19" t="n">
        <f aca="false">(EH35*4/PI()/EF$37^2)*1000</f>
        <v>0.57191787608465</v>
      </c>
      <c r="EJ35" s="18"/>
      <c r="EL35" s="30" t="n">
        <v>125</v>
      </c>
      <c r="EM35" s="26" t="n">
        <v>117.6</v>
      </c>
      <c r="EN35" s="27" t="n">
        <v>3.75</v>
      </c>
      <c r="EO35" s="29" t="n">
        <f aca="false">-(PI()*EM$37^2/2000000)*SQRT(2*9.81*EM$37*EN35)*LOG((0.01/3.71/EM$37)+(3.1124/EM$37/SQRT(2*9.81*EM$37*EN35)))</f>
        <v>7.2929991801037</v>
      </c>
      <c r="EP35" s="19" t="n">
        <f aca="false">(EO35*4/PI()/EM$37^2)*1000</f>
        <v>0.657935624187239</v>
      </c>
      <c r="EQ35" s="18"/>
      <c r="ES35" s="30" t="n">
        <v>125</v>
      </c>
      <c r="ET35" s="26" t="n">
        <v>113</v>
      </c>
      <c r="EU35" s="27" t="n">
        <v>3.75</v>
      </c>
      <c r="EV35" s="29" t="n">
        <f aca="false">-(PI()*ET$37^2/2000000)*SQRT(2*9.81*ET$37*EU35)*LOG((0.01/3.71/ET$37)+(3.1124/ET$37/SQRT(2*9.81*ET$37*EU35)))</f>
        <v>6.74678375517596</v>
      </c>
      <c r="EW35" s="19" t="n">
        <f aca="false">(EV35*4/PI()/ET$37^2)*1000</f>
        <v>0.645052839859762</v>
      </c>
      <c r="EX35" s="18"/>
      <c r="EZ35" s="30" t="n">
        <v>125</v>
      </c>
      <c r="FA35" s="26" t="n">
        <v>106.4</v>
      </c>
      <c r="FB35" s="27" t="n">
        <v>3.75</v>
      </c>
      <c r="FC35" s="29" t="n">
        <f aca="false">-(PI()*FA$37^2/2000000)*SQRT(2*9.81*FA$37*FB35)*LOG((0.01/3.71/FA$37)+(3.1124/FA$37/SQRT(2*9.81*FA$37*FB35)))</f>
        <v>7.09719396652736</v>
      </c>
      <c r="FD35" s="19" t="n">
        <f aca="false">(FC35*4/PI()/FA$37^2)*1000</f>
        <v>0.65340454316188</v>
      </c>
      <c r="FE35" s="18"/>
      <c r="FG35" s="30" t="n">
        <v>140</v>
      </c>
      <c r="FH35" s="26" t="n">
        <v>131.8</v>
      </c>
      <c r="FI35" s="27" t="n">
        <v>3.75</v>
      </c>
      <c r="FJ35" s="29" t="n">
        <f aca="false">-(PI()*FH$37^2/2000000)*SQRT(2*9.81*FH$37*FI35)*LOG((0.01/3.71/FH$37)+(3.1124/FH$37/SQRT(2*9.81*FH$37*FI35)))</f>
        <v>9.8684942361237</v>
      </c>
      <c r="FK35" s="19" t="n">
        <f aca="false">(FJ35*4/PI()/FH$37^2)*1000</f>
        <v>0.710326027950914</v>
      </c>
      <c r="FL35" s="18"/>
      <c r="FN35" s="30" t="n">
        <v>140</v>
      </c>
      <c r="FO35" s="26" t="n">
        <v>126.6</v>
      </c>
      <c r="FP35" s="27" t="n">
        <v>3.75</v>
      </c>
      <c r="FQ35" s="29" t="n">
        <f aca="false">-(PI()*FO$37^2/2000000)*SQRT(2*9.81*FO$37*FP35)*LOG((0.01/3.71/FO$37)+(3.1124/FO$37/SQRT(2*9.81*FO$37*FP35)))</f>
        <v>9.13162013294168</v>
      </c>
      <c r="FR35" s="19" t="n">
        <f aca="false">(FQ35*4/PI()/FO$37^2)*1000</f>
        <v>0.69651893653497</v>
      </c>
      <c r="FS35" s="18"/>
      <c r="FU35" s="30" t="n">
        <v>140</v>
      </c>
      <c r="FV35" s="26" t="n">
        <v>119.2</v>
      </c>
      <c r="FW35" s="27" t="n">
        <v>3.75</v>
      </c>
      <c r="FX35" s="29" t="n">
        <f aca="false">-(PI()*FV$37^2/2000000)*SQRT(2*9.81*FV$37*FW35)*LOG((0.01/3.71/FV$37)+(3.1124/FV$37/SQRT(2*9.81*FV$37*FW35)))</f>
        <v>8.07458858901648</v>
      </c>
      <c r="FY35" s="19" t="n">
        <f aca="false">(FX35*4/PI()/FV$37^2)*1000</f>
        <v>0.675149892629094</v>
      </c>
      <c r="FZ35" s="18"/>
      <c r="GB35" s="30" t="n">
        <v>160</v>
      </c>
      <c r="GC35" s="26" t="n">
        <v>150.6</v>
      </c>
      <c r="GD35" s="27" t="n">
        <v>3.75</v>
      </c>
      <c r="GE35" s="29" t="n">
        <f aca="false">-(PI()*GC$37^2/2000000)*SQRT(2*9.81*GC$37*GD35)*LOG((0.01/3.71/GC$37)+(3.1124/GC$37/SQRT(2*9.81*GC$37*GD35)))</f>
        <v>14.1042091555098</v>
      </c>
      <c r="GF35" s="19" t="n">
        <f aca="false">(GE35*4/PI()/GC$37^2)*1000</f>
        <v>0.77726960024285</v>
      </c>
    </row>
    <row r="36" s="25" customFormat="true" ht="11.1" hidden="false" customHeight="true" outlineLevel="0" collapsed="false">
      <c r="B36" s="30" t="n">
        <v>25</v>
      </c>
      <c r="C36" s="26" t="n">
        <v>21.2</v>
      </c>
      <c r="D36" s="27" t="n">
        <v>4</v>
      </c>
      <c r="E36" s="28" t="n">
        <f aca="false">-(PI()*$C$37^2/2000000)*SQRT(2*9.81*$C$37*D36)*LOG((0.01/3.71/$C$37)+(3.1124/$C$37/SQRT(2*9.81*$C$37*D36)))</f>
        <v>0.0699382761356445</v>
      </c>
      <c r="F36" s="19" t="n">
        <f aca="false">(E36*4/PI()/$C$37^2)*1000</f>
        <v>0.198131405452363</v>
      </c>
      <c r="I36" s="30" t="n">
        <v>32</v>
      </c>
      <c r="J36" s="26" t="n">
        <v>28.4</v>
      </c>
      <c r="K36" s="27" t="n">
        <v>4</v>
      </c>
      <c r="L36" s="28" t="n">
        <f aca="false">-(PI()*$J$37^2/2000000)*SQRT(2*9.81*$J$37*K36)*LOG((0.01/3.71/$J$37)+(3.1124/$J$37/SQRT(2*9.81*$J$37*K36)))</f>
        <v>0.162648676860539</v>
      </c>
      <c r="M36" s="19" t="n">
        <f aca="false">(L36*4/PI()/$J$37^2)*1000</f>
        <v>0.249675355996443</v>
      </c>
      <c r="N36" s="18"/>
      <c r="O36" s="18"/>
      <c r="P36" s="30" t="n">
        <v>32</v>
      </c>
      <c r="Q36" s="26" t="n">
        <v>27.2</v>
      </c>
      <c r="R36" s="27" t="n">
        <v>4</v>
      </c>
      <c r="S36" s="28" t="n">
        <f aca="false">-(PI()*$Q$37^2/2000000)*SQRT(2*9.81*$Q$37*R36)*LOG((0.01/3.71/$Q$37)+(3.1124/$Q$37/SQRT(2*9.81*$Q$37*R36)))</f>
        <v>0.139017757688022</v>
      </c>
      <c r="T36" s="19" t="n">
        <f aca="false">(S36*4/PI()/$Q$37^2)*1000</f>
        <v>0.239244845519032</v>
      </c>
      <c r="U36" s="18"/>
      <c r="W36" s="30" t="n">
        <v>40</v>
      </c>
      <c r="X36" s="26" t="n">
        <v>36</v>
      </c>
      <c r="Y36" s="27" t="n">
        <v>4</v>
      </c>
      <c r="Z36" s="28" t="n">
        <f aca="false">-(PI()*$X$37^2/2000000)*SQRT(2*9.81*$X$37*Y36)*LOG((0.01/3.71/$X$37)+(3.1124/$X$37/SQRT(2*9.81*$X$37*Y36)))</f>
        <v>0.30421550242112</v>
      </c>
      <c r="AA36" s="19" t="n">
        <f aca="false">(Z36*4/PI()/$X$37^2)*1000</f>
        <v>0.295579505970548</v>
      </c>
      <c r="AB36" s="18"/>
      <c r="AD36" s="30" t="n">
        <v>40</v>
      </c>
      <c r="AE36" s="26" t="n">
        <v>34</v>
      </c>
      <c r="AF36" s="27" t="n">
        <v>4</v>
      </c>
      <c r="AG36" s="28" t="n">
        <f aca="false">-(PI()*$AE$37^2/2000000)*SQRT(2*9.81*$AE$37*AF36)*LOG((0.01/3.71/$AE$37)+(3.1124/$AE$37/SQRT(2*9.81*$AE$37*AF36)))</f>
        <v>0.256304503899716</v>
      </c>
      <c r="AH36" s="19" t="n">
        <f aca="false">(AG36*4/PI()/$AE$37^2)*1000</f>
        <v>0.282298468736026</v>
      </c>
      <c r="AI36" s="18"/>
      <c r="AK36" s="30" t="n">
        <v>50</v>
      </c>
      <c r="AL36" s="26" t="n">
        <v>47.2</v>
      </c>
      <c r="AM36" s="27" t="n">
        <v>4</v>
      </c>
      <c r="AN36" s="28" t="n">
        <f aca="false">-(PI()*$AL$37^2/2000000)*SQRT(2*9.81*$AL$37*AM36)*LOG((0.01/3.71/$AL$37)+(3.1124/$AL$37/SQRT(2*9.81*$AL$37*AM36)))</f>
        <v>0.619606963632382</v>
      </c>
      <c r="AO36" s="19" t="n">
        <f aca="false">(AN36*4/PI()/$AL$37^2)*1000</f>
        <v>0.357133584558637</v>
      </c>
      <c r="AP36" s="18"/>
      <c r="AR36" s="30" t="n">
        <v>50</v>
      </c>
      <c r="AS36" s="26" t="n">
        <v>46.4</v>
      </c>
      <c r="AT36" s="27" t="n">
        <v>4</v>
      </c>
      <c r="AU36" s="28" t="n">
        <f aca="false">-(PI()*$AS$37^2/2000000)*SQRT(2*9.81*$AS$37*AT36)*LOG((0.01/3.71/$AS$37)+(3.1124/$AS$37/SQRT(2*9.81*$AS$37*AT36)))</f>
        <v>0.557193826815456</v>
      </c>
      <c r="AV36" s="19" t="n">
        <f aca="false">(AU36*4/PI()/$AS$37^2)*1000</f>
        <v>0.347247833808322</v>
      </c>
      <c r="AW36" s="18"/>
      <c r="AY36" s="30" t="n">
        <v>50</v>
      </c>
      <c r="AZ36" s="26" t="n">
        <v>45.2</v>
      </c>
      <c r="BA36" s="27" t="n">
        <v>4</v>
      </c>
      <c r="BB36" s="28" t="n">
        <f aca="false">-(PI()*$AZ$37^2/2000000)*SQRT(2*9.81*$AZ$37*BA36)*LOG((0.01/3.71/$AZ$37)+(3.1124/$AZ$37/SQRT(2*9.81*$AZ$37*BA36)))</f>
        <v>0.474231252886297</v>
      </c>
      <c r="BC36" s="19" t="n">
        <f aca="false">(BB36*4/PI()/$AZ$37^2)*1000</f>
        <v>0.332721673678136</v>
      </c>
      <c r="BD36" s="18"/>
      <c r="BF36" s="30" t="n">
        <v>63</v>
      </c>
      <c r="BG36" s="26" t="n">
        <v>59.2</v>
      </c>
      <c r="BH36" s="27" t="n">
        <v>4</v>
      </c>
      <c r="BI36" s="28" t="n">
        <f aca="false">-(PI()*$BG$37^2/2000000)*SQRT(2*9.81*$BG$37*BH36)*LOG((0.01/3.71/$BG$37)+(3.1124/$BG$37/SQRT(2*9.81*$BG$37*BH36)))</f>
        <v>1.15867338084718</v>
      </c>
      <c r="BJ36" s="19" t="n">
        <f aca="false">(BI36*4/PI()/$BG$37^2)*1000</f>
        <v>0.42094730640711</v>
      </c>
      <c r="BK36" s="18"/>
      <c r="BM36" s="30" t="n">
        <v>63</v>
      </c>
      <c r="BN36" s="26" t="n">
        <v>57</v>
      </c>
      <c r="BO36" s="27" t="n">
        <v>4</v>
      </c>
      <c r="BP36" s="28" t="n">
        <f aca="false">-(PI()*$BN$37^2/2000000)*SQRT(2*9.81*$BN$37*BO36)*LOG((0.01/3.71/$BN$37)+(3.1124/$BN$37/SQRT(2*9.81*$BN$37*BO36)))</f>
        <v>1.04574211692607</v>
      </c>
      <c r="BQ36" s="19" t="n">
        <f aca="false">(BP36*4/PI()/$BN$37^2)*1000</f>
        <v>0.409812316671387</v>
      </c>
      <c r="BR36" s="18"/>
      <c r="BT36" s="30" t="n">
        <v>63</v>
      </c>
      <c r="BU36" s="26" t="n">
        <v>53.6</v>
      </c>
      <c r="BV36" s="27" t="n">
        <v>4</v>
      </c>
      <c r="BW36" s="28" t="n">
        <f aca="false">-(PI()*$BU$37^2/2000000)*SQRT(2*9.81*$BU$37*BV36)*LOG((0.01/3.71/$BU$37)+(3.1124/$BU$37/SQRT(2*9.81*$BU$37*BV36)))</f>
        <v>0.885188864348566</v>
      </c>
      <c r="BX36" s="19" t="n">
        <f aca="false">(BW36*4/PI()/$BU$37^2)*1000</f>
        <v>0.392298349662997</v>
      </c>
      <c r="BY36" s="18"/>
      <c r="CA36" s="30" t="n">
        <v>75</v>
      </c>
      <c r="CB36" s="26" t="n">
        <v>70.6</v>
      </c>
      <c r="CC36" s="27" t="n">
        <v>4</v>
      </c>
      <c r="CD36" s="28" t="n">
        <f aca="false">-(PI()*$CB$37^2/2000000)*SQRT(2*9.81*$CB$37*CC36)*LOG((0.01/3.71/$CB$37)+(3.1124/$CB$37/SQRT(2*9.81*$CB$37*CC36)))</f>
        <v>1.86513392500405</v>
      </c>
      <c r="CE36" s="19" t="n">
        <f aca="false">(CD36*4/PI()/$CB$37^2)*1000</f>
        <v>0.476442766883264</v>
      </c>
      <c r="CF36" s="18"/>
      <c r="CH36" s="30" t="n">
        <v>75</v>
      </c>
      <c r="CI36" s="26" t="n">
        <v>67.8</v>
      </c>
      <c r="CJ36" s="27" t="n">
        <v>4</v>
      </c>
      <c r="CK36" s="28" t="n">
        <f aca="false">-(PI()*CI$37^2/2000000)*SQRT(2*9.81*CI$37*CJ36)*LOG((0.01/3.71/CI$37)+(3.1124/CI$37/SQRT(2*9.81*CI$37*CJ36)))</f>
        <v>1.67206197684697</v>
      </c>
      <c r="CL36" s="19" t="n">
        <f aca="false">(CK36*4/PI()/CI$37^2)*1000</f>
        <v>0.463130200348417</v>
      </c>
      <c r="CM36" s="18"/>
      <c r="CO36" s="30" t="n">
        <v>75</v>
      </c>
      <c r="CP36" s="26" t="n">
        <v>63.8</v>
      </c>
      <c r="CQ36" s="27" t="n">
        <v>4</v>
      </c>
      <c r="CR36" s="28" t="n">
        <f aca="false">-(PI()*CP$37^2/2000000)*SQRT(2*9.81*CP$37*CQ36)*LOG((0.01/3.71/CP$37)+(3.1124/CP$37/SQRT(2*9.81*CP$37*CQ36)))</f>
        <v>1.41867691945201</v>
      </c>
      <c r="CS36" s="19" t="n">
        <f aca="false">(CR36*4/PI()/CP$37^2)*1000</f>
        <v>0.443764201179569</v>
      </c>
      <c r="CT36" s="18"/>
      <c r="CV36" s="30" t="n">
        <v>90</v>
      </c>
      <c r="CW36" s="26" t="n">
        <v>84.6</v>
      </c>
      <c r="CX36" s="27" t="n">
        <v>4</v>
      </c>
      <c r="CY36" s="28" t="n">
        <f aca="false">-(PI()*CW$37^2/2000000)*SQRT(2*9.81*CW$37*CX36)*LOG((0.01/3.71/CW$37)+(3.1124/CW$37/SQRT(2*9.81*CW$37*CX36)))</f>
        <v>3.03741366517767</v>
      </c>
      <c r="CZ36" s="19" t="n">
        <f aca="false">(CY36*4/PI()/CW$37^2)*1000</f>
        <v>0.540347734607466</v>
      </c>
      <c r="DA36" s="18"/>
      <c r="DC36" s="30" t="n">
        <v>90</v>
      </c>
      <c r="DD36" s="26" t="n">
        <v>81.4</v>
      </c>
      <c r="DE36" s="27" t="n">
        <v>4</v>
      </c>
      <c r="DF36" s="28" t="n">
        <f aca="false">-(PI()*DD$37^2/2000000)*SQRT(2*9.81*DD$37*DE36)*LOG((0.01/3.71/DD$37)+(3.1124/DD$37/SQRT(2*9.81*DD$37*DE36)))</f>
        <v>2.73784350245881</v>
      </c>
      <c r="DG36" s="19" t="n">
        <f aca="false">(DF36*4/PI()/DD$37^2)*1000</f>
        <v>0.526101970827892</v>
      </c>
      <c r="DH36" s="18"/>
      <c r="DJ36" s="30" t="n">
        <v>90</v>
      </c>
      <c r="DK36" s="26" t="n">
        <v>76.6</v>
      </c>
      <c r="DL36" s="27" t="n">
        <v>4</v>
      </c>
      <c r="DM36" s="28" t="n">
        <f aca="false">-(PI()*DK$37^2/2000000)*SQRT(2*9.81*DK$37*DL36)*LOG((0.01/3.71/DK$37)+(3.1124/DK$37/SQRT(2*9.81*DK$37*DL36)))</f>
        <v>2.32421161990983</v>
      </c>
      <c r="DN36" s="19" t="n">
        <f aca="false">(DM36*4/PI()/DK$37^2)*1000</f>
        <v>0.504345612963849</v>
      </c>
      <c r="DO36" s="18"/>
      <c r="DQ36" s="30" t="n">
        <v>110</v>
      </c>
      <c r="DR36" s="26" t="n">
        <v>103.6</v>
      </c>
      <c r="DS36" s="27" t="n">
        <v>4</v>
      </c>
      <c r="DT36" s="29" t="n">
        <f aca="false">-(PI()*DR$37^2/2000000)*SQRT(2*9.81*DR$37*DS36)*LOG((0.01/3.71/DR$37)+(3.1124/DR$37/SQRT(2*9.81*DR$37*DS36)))</f>
        <v>5.3733520920366</v>
      </c>
      <c r="DU36" s="19" t="n">
        <f aca="false">(DT36*4/PI()/DR$37^2)*1000</f>
        <v>0.625305211820905</v>
      </c>
      <c r="DV36" s="18"/>
      <c r="DX36" s="30" t="n">
        <v>110</v>
      </c>
      <c r="DY36" s="26" t="n">
        <v>99.4</v>
      </c>
      <c r="DZ36" s="27" t="n">
        <v>4</v>
      </c>
      <c r="EA36" s="29" t="n">
        <f aca="false">-(PI()*DY$37^2/2000000)*SQRT(2*9.81*DY$37*DZ36)*LOG((0.01/3.71/DY$37)+(3.1124/DY$37/SQRT(2*9.81*DY$37*DZ36)))</f>
        <v>4.96953499109457</v>
      </c>
      <c r="EB36" s="19" t="n">
        <f aca="false">(EA36*4/PI()/DY$37^2)*1000</f>
        <v>0.612968921430993</v>
      </c>
      <c r="EC36" s="18"/>
      <c r="EE36" s="30" t="n">
        <v>110</v>
      </c>
      <c r="EF36" s="26" t="n">
        <v>93.6</v>
      </c>
      <c r="EG36" s="27" t="n">
        <v>4</v>
      </c>
      <c r="EH36" s="29" t="n">
        <f aca="false">-(PI()*EF$37^2/2000000)*SQRT(2*9.81*EF$37*EG36)*LOG((0.01/3.71/EF$37)+(3.1124/EF$37/SQRT(2*9.81*EF$37*EG36)))</f>
        <v>4.36372560795235</v>
      </c>
      <c r="EI36" s="19" t="n">
        <f aca="false">(EH36*4/PI()/EF$37^2)*1000</f>
        <v>0.592948313641744</v>
      </c>
      <c r="EJ36" s="18"/>
      <c r="EL36" s="30" t="n">
        <v>125</v>
      </c>
      <c r="EM36" s="26" t="n">
        <v>117.6</v>
      </c>
      <c r="EN36" s="27" t="n">
        <v>4</v>
      </c>
      <c r="EO36" s="29" t="n">
        <f aca="false">-(PI()*EM$37^2/2000000)*SQRT(2*9.81*EM$37*EN36)*LOG((0.01/3.71/EM$37)+(3.1124/EM$37/SQRT(2*9.81*EM$37*EN36)))</f>
        <v>7.55989578880908</v>
      </c>
      <c r="EP36" s="19" t="n">
        <f aca="false">(EO36*4/PI()/EM$37^2)*1000</f>
        <v>0.682013617685593</v>
      </c>
      <c r="EQ36" s="18"/>
      <c r="ES36" s="30" t="n">
        <v>125</v>
      </c>
      <c r="ET36" s="26" t="n">
        <v>113</v>
      </c>
      <c r="EU36" s="27" t="n">
        <v>4</v>
      </c>
      <c r="EV36" s="29" t="n">
        <f aca="false">-(PI()*ET$37^2/2000000)*SQRT(2*9.81*ET$37*EU36)*LOG((0.01/3.71/ET$37)+(3.1124/ET$37/SQRT(2*9.81*ET$37*EU36)))</f>
        <v>6.99385433433894</v>
      </c>
      <c r="EW36" s="19" t="n">
        <f aca="false">(EV36*4/PI()/ET$37^2)*1000</f>
        <v>0.668674995914876</v>
      </c>
      <c r="EX36" s="18"/>
      <c r="EZ36" s="30" t="n">
        <v>125</v>
      </c>
      <c r="FA36" s="26" t="n">
        <v>106.4</v>
      </c>
      <c r="FB36" s="27" t="n">
        <v>4</v>
      </c>
      <c r="FC36" s="29" t="n">
        <f aca="false">-(PI()*FA$37^2/2000000)*SQRT(2*9.81*FA$37*FB36)*LOG((0.01/3.71/FA$37)+(3.1124/FA$37/SQRT(2*9.81*FA$37*FB36)))</f>
        <v>7.35698476958671</v>
      </c>
      <c r="FD36" s="19" t="n">
        <f aca="false">(FC36*4/PI()/FA$37^2)*1000</f>
        <v>0.677322233983244</v>
      </c>
      <c r="FE36" s="18"/>
      <c r="FG36" s="30" t="n">
        <v>140</v>
      </c>
      <c r="FH36" s="26" t="n">
        <v>131.8</v>
      </c>
      <c r="FI36" s="27" t="n">
        <v>4</v>
      </c>
      <c r="FJ36" s="29" t="n">
        <f aca="false">-(PI()*FH$37^2/2000000)*SQRT(2*9.81*FH$37*FI36)*LOG((0.01/3.71/FH$37)+(3.1124/FH$37/SQRT(2*9.81*FH$37*FI36)))</f>
        <v>10.2287340815947</v>
      </c>
      <c r="FK36" s="19" t="n">
        <f aca="false">(FJ36*4/PI()/FH$37^2)*1000</f>
        <v>0.736255793163359</v>
      </c>
      <c r="FL36" s="18"/>
      <c r="FN36" s="30" t="n">
        <v>140</v>
      </c>
      <c r="FO36" s="26" t="n">
        <v>126.6</v>
      </c>
      <c r="FP36" s="27" t="n">
        <v>4</v>
      </c>
      <c r="FQ36" s="29" t="n">
        <f aca="false">-(PI()*FO$37^2/2000000)*SQRT(2*9.81*FO$37*FP36)*LOG((0.01/3.71/FO$37)+(3.1124/FO$37/SQRT(2*9.81*FO$37*FP36)))</f>
        <v>9.465174726126</v>
      </c>
      <c r="FR36" s="19" t="n">
        <f aca="false">(FQ36*4/PI()/FO$37^2)*1000</f>
        <v>0.721960981554232</v>
      </c>
      <c r="FS36" s="18"/>
      <c r="FU36" s="30" t="n">
        <v>140</v>
      </c>
      <c r="FV36" s="32"/>
      <c r="FW36" s="27" t="n">
        <v>4</v>
      </c>
      <c r="FX36" s="29" t="n">
        <f aca="false">-(PI()*FV$37^2/2000000)*SQRT(2*9.81*FV$37*FW36)*LOG((0.01/3.71/FV$37)+(3.1124/FV$37/SQRT(2*9.81*FV$37*FW36)))</f>
        <v>8.36983510639929</v>
      </c>
      <c r="FY36" s="19" t="n">
        <f aca="false">(FX36*4/PI()/FV$37^2)*1000</f>
        <v>0.699836680359835</v>
      </c>
      <c r="FZ36" s="18"/>
      <c r="GB36" s="30" t="n">
        <v>160</v>
      </c>
      <c r="GC36" s="26" t="n">
        <v>150.6</v>
      </c>
      <c r="GD36" s="27" t="n">
        <v>4</v>
      </c>
      <c r="GE36" s="29" t="n">
        <f aca="false">-(PI()*GC$37^2/2000000)*SQRT(2*9.81*GC$37*GD36)*LOG((0.01/3.71/GC$37)+(3.1124/GC$37/SQRT(2*9.81*GC$37*GD36)))</f>
        <v>14.6175841597446</v>
      </c>
      <c r="GF36" s="19" t="n">
        <f aca="false">(GE36*4/PI()/GC$37^2)*1000</f>
        <v>0.805561210209536</v>
      </c>
    </row>
    <row r="37" s="25" customFormat="true" ht="11.1" hidden="false" customHeight="true" outlineLevel="0" collapsed="false">
      <c r="B37" s="33" t="n">
        <v>25</v>
      </c>
      <c r="C37" s="32" t="n">
        <v>21.2</v>
      </c>
      <c r="D37" s="27" t="n">
        <v>4.25</v>
      </c>
      <c r="E37" s="28" t="n">
        <f aca="false">-(PI()*$C$37^2/2000000)*SQRT(2*9.81*$C$37*D37)*LOG((0.01/3.71/$C$37)+(3.1124/$C$37/SQRT(2*9.81*$C$37*D37)))</f>
        <v>0.0724679525986284</v>
      </c>
      <c r="F37" s="19" t="n">
        <f aca="false">(E37*4/PI()/$C$37^2)*1000</f>
        <v>0.205297843927036</v>
      </c>
      <c r="I37" s="33" t="n">
        <v>32</v>
      </c>
      <c r="J37" s="32" t="n">
        <f aca="false">I37-2*1.6</f>
        <v>28.8</v>
      </c>
      <c r="K37" s="27" t="n">
        <v>4.25</v>
      </c>
      <c r="L37" s="28" t="n">
        <f aca="false">-(PI()*$J$37^2/2000000)*SQRT(2*9.81*$J$37*K37)*LOG((0.01/3.71/$J$37)+(3.1124/$J$37/SQRT(2*9.81*$J$37*K37)))</f>
        <v>0.168461213194226</v>
      </c>
      <c r="M37" s="19" t="n">
        <f aca="false">(L37*4/PI()/$J$37^2)*1000</f>
        <v>0.258597943664339</v>
      </c>
      <c r="N37" s="18"/>
      <c r="O37" s="18"/>
      <c r="P37" s="33" t="n">
        <v>32</v>
      </c>
      <c r="Q37" s="32" t="n">
        <f aca="false">P37-2*2.4</f>
        <v>27.2</v>
      </c>
      <c r="R37" s="27" t="n">
        <v>4.25</v>
      </c>
      <c r="S37" s="28" t="n">
        <f aca="false">-(PI()*$Q$37^2/2000000)*SQRT(2*9.81*$Q$37*R37)*LOG((0.01/3.71/$Q$37)+(3.1124/$Q$37/SQRT(2*9.81*$Q$37*R37)))</f>
        <v>0.14399638140166</v>
      </c>
      <c r="T37" s="19" t="n">
        <f aca="false">(S37*4/PI()/$Q$37^2)*1000</f>
        <v>0.247812888056013</v>
      </c>
      <c r="U37" s="18"/>
      <c r="W37" s="33" t="n">
        <v>40</v>
      </c>
      <c r="X37" s="32" t="n">
        <f aca="false">W37-2*1.9</f>
        <v>36.2</v>
      </c>
      <c r="Y37" s="27" t="n">
        <v>4.25</v>
      </c>
      <c r="Z37" s="28" t="n">
        <f aca="false">-(PI()*$X$37^2/2000000)*SQRT(2*9.81*$X$37*Y37)*LOG((0.01/3.71/$X$37)+(3.1124/$X$37/SQRT(2*9.81*$X$37*Y37)))</f>
        <v>0.315000318745058</v>
      </c>
      <c r="AA37" s="19" t="n">
        <f aca="false">(Z37*4/PI()/$X$37^2)*1000</f>
        <v>0.306058165524853</v>
      </c>
      <c r="AB37" s="18"/>
      <c r="AD37" s="33" t="n">
        <v>40</v>
      </c>
      <c r="AE37" s="32" t="n">
        <f aca="false">AD37-2*3</f>
        <v>34</v>
      </c>
      <c r="AF37" s="27" t="n">
        <v>4.25</v>
      </c>
      <c r="AG37" s="28" t="n">
        <f aca="false">-(PI()*$AE$37^2/2000000)*SQRT(2*9.81*$AE$37*AF37)*LOG((0.01/3.71/$AE$37)+(3.1124/$AE$37/SQRT(2*9.81*$AE$37*AF37)))</f>
        <v>0.26541014871614</v>
      </c>
      <c r="AH37" s="19" t="n">
        <f aca="false">(AG37*4/PI()/$AE$37^2)*1000</f>
        <v>0.292327592490857</v>
      </c>
      <c r="AI37" s="18"/>
      <c r="AK37" s="33" t="n">
        <v>50</v>
      </c>
      <c r="AL37" s="32" t="n">
        <f aca="false">AK37-2*1.5</f>
        <v>47</v>
      </c>
      <c r="AM37" s="27" t="n">
        <v>4.25</v>
      </c>
      <c r="AN37" s="28" t="n">
        <f aca="false">-(PI()*$AL$37^2/2000000)*SQRT(2*9.81*$AL$37*AM37)*LOG((0.01/3.71/$AL$37)+(3.1124/$AL$37/SQRT(2*9.81*$AL$37*AM37)))</f>
        <v>0.641390913900902</v>
      </c>
      <c r="AO37" s="19" t="n">
        <f aca="false">(AN37*4/PI()/$AL$37^2)*1000</f>
        <v>0.369689576827729</v>
      </c>
      <c r="AP37" s="18"/>
      <c r="AR37" s="33" t="n">
        <v>50</v>
      </c>
      <c r="AS37" s="32" t="n">
        <f aca="false">AR37-2*2.4</f>
        <v>45.2</v>
      </c>
      <c r="AT37" s="27" t="n">
        <v>4.25</v>
      </c>
      <c r="AU37" s="28" t="n">
        <f aca="false">-(PI()*$AS$37^2/2000000)*SQRT(2*9.81*$AS$37*AT37)*LOG((0.01/3.71/$AS$37)+(3.1124/$AS$37/SQRT(2*9.81*$AS$37*AT37)))</f>
        <v>0.576806842998534</v>
      </c>
      <c r="AV37" s="19" t="n">
        <f aca="false">(AU37*4/PI()/$AS$37^2)*1000</f>
        <v>0.359470828852876</v>
      </c>
      <c r="AW37" s="18"/>
      <c r="AY37" s="33" t="n">
        <v>50</v>
      </c>
      <c r="AZ37" s="32" t="n">
        <f aca="false">AY37-2*3.7</f>
        <v>42.6</v>
      </c>
      <c r="BA37" s="27" t="n">
        <v>4.25</v>
      </c>
      <c r="BB37" s="28" t="n">
        <f aca="false">-(PI()*$AZ$37^2/2000000)*SQRT(2*9.81*$AZ$37*BA37)*LOG((0.01/3.71/$AZ$37)+(3.1124/$AZ$37/SQRT(2*9.81*$AZ$37*BA37)))</f>
        <v>0.490954791701062</v>
      </c>
      <c r="BC37" s="19" t="n">
        <f aca="false">(BB37*4/PI()/$AZ$37^2)*1000</f>
        <v>0.344454944715008</v>
      </c>
      <c r="BD37" s="18"/>
      <c r="BF37" s="33" t="n">
        <v>63</v>
      </c>
      <c r="BG37" s="32" t="n">
        <f aca="false">BF37-2*1.9</f>
        <v>59.2</v>
      </c>
      <c r="BH37" s="27" t="n">
        <v>4.25</v>
      </c>
      <c r="BI37" s="28" t="n">
        <f aca="false">-(PI()*$BG$37^2/2000000)*SQRT(2*9.81*$BG$37*BH37)*LOG((0.01/3.71/$BG$37)+(3.1124/$BG$37/SQRT(2*9.81*$BG$37*BH37)))</f>
        <v>1.19913707246106</v>
      </c>
      <c r="BJ37" s="19" t="n">
        <f aca="false">(BI37*4/PI()/$BG$37^2)*1000</f>
        <v>0.43564780982223</v>
      </c>
      <c r="BK37" s="18"/>
      <c r="BM37" s="33" t="n">
        <v>63</v>
      </c>
      <c r="BN37" s="32" t="n">
        <f aca="false">BM37-2*3</f>
        <v>57</v>
      </c>
      <c r="BO37" s="27" t="n">
        <v>4.25</v>
      </c>
      <c r="BP37" s="28" t="n">
        <f aca="false">-(PI()*$BN$37^2/2000000)*SQRT(2*9.81*$BN$37*BO37)*LOG((0.01/3.71/$BN$37)+(3.1124/$BN$37/SQRT(2*9.81*$BN$37*BO37)))</f>
        <v>1.08230088440846</v>
      </c>
      <c r="BQ37" s="19" t="n">
        <f aca="false">(BP37*4/PI()/$BN$37^2)*1000</f>
        <v>0.424139207550227</v>
      </c>
      <c r="BR37" s="18"/>
      <c r="BT37" s="33" t="n">
        <v>63</v>
      </c>
      <c r="BU37" s="32" t="n">
        <f aca="false">BT37-2*4.7</f>
        <v>53.6</v>
      </c>
      <c r="BV37" s="27" t="n">
        <v>4.25</v>
      </c>
      <c r="BW37" s="28" t="n">
        <f aca="false">-(PI()*$BU$37^2/2000000)*SQRT(2*9.81*$BU$37*BV37)*LOG((0.01/3.71/$BU$37)+(3.1124/$BU$37/SQRT(2*9.81*$BU$37*BV37)))</f>
        <v>0.916189241330812</v>
      </c>
      <c r="BX37" s="19" t="n">
        <f aca="false">(BW37*4/PI()/$BU$37^2)*1000</f>
        <v>0.406037108948018</v>
      </c>
      <c r="BY37" s="18"/>
      <c r="CA37" s="33" t="n">
        <v>75</v>
      </c>
      <c r="CB37" s="32" t="n">
        <f aca="false">CA37-2*2.2</f>
        <v>70.6</v>
      </c>
      <c r="CC37" s="27" t="n">
        <v>4.25</v>
      </c>
      <c r="CD37" s="28" t="n">
        <f aca="false">-(PI()*$CB$37^2/2000000)*SQRT(2*9.81*$CB$37*CC37)*LOG((0.01/3.71/$CB$37)+(3.1124/$CB$37/SQRT(2*9.81*$CB$37*CC37)))</f>
        <v>1.92995847106421</v>
      </c>
      <c r="CE37" s="19" t="n">
        <f aca="false">(CD37*4/PI()/$CB$37^2)*1000</f>
        <v>0.493001999264814</v>
      </c>
      <c r="CF37" s="18"/>
      <c r="CH37" s="33" t="n">
        <v>75</v>
      </c>
      <c r="CI37" s="32" t="n">
        <f aca="false">CH37-2*3.6</f>
        <v>67.8</v>
      </c>
      <c r="CJ37" s="27" t="n">
        <v>4.25</v>
      </c>
      <c r="CK37" s="28" t="n">
        <f aca="false">-(PI()*CI$37^2/2000000)*SQRT(2*9.81*CI$37*CJ37)*LOG((0.01/3.71/CI$37)+(3.1124/CI$37/SQRT(2*9.81*CI$37*CJ37)))</f>
        <v>1.73023853694265</v>
      </c>
      <c r="CL37" s="19" t="n">
        <f aca="false">(CK37*4/PI()/CI$37^2)*1000</f>
        <v>0.479244030042397</v>
      </c>
      <c r="CM37" s="18"/>
      <c r="CO37" s="33" t="n">
        <v>75</v>
      </c>
      <c r="CP37" s="32" t="n">
        <f aca="false">CO37-2*5.6</f>
        <v>63.8</v>
      </c>
      <c r="CQ37" s="27" t="n">
        <v>4.25</v>
      </c>
      <c r="CR37" s="28" t="n">
        <f aca="false">-(PI()*CP$37^2/2000000)*SQRT(2*9.81*CP$37*CQ37)*LOG((0.01/3.71/CP$37)+(3.1124/CP$37/SQRT(2*9.81*CP$37*CQ37)))</f>
        <v>1.46811839507216</v>
      </c>
      <c r="CS37" s="19" t="n">
        <f aca="false">(CR37*4/PI()/CP$37^2)*1000</f>
        <v>0.459229566572408</v>
      </c>
      <c r="CT37" s="18"/>
      <c r="CV37" s="33" t="n">
        <v>90</v>
      </c>
      <c r="CW37" s="32" t="n">
        <f aca="false">CV37-2*2.7</f>
        <v>84.6</v>
      </c>
      <c r="CX37" s="27" t="n">
        <v>4.25</v>
      </c>
      <c r="CY37" s="28" t="n">
        <f aca="false">-(PI()*CW$37^2/2000000)*SQRT(2*9.81*CW$37*CX37)*LOG((0.01/3.71/CW$37)+(3.1124/CW$37/SQRT(2*9.81*CW$37*CX37)))</f>
        <v>3.1424939090414</v>
      </c>
      <c r="CZ37" s="19" t="n">
        <f aca="false">(CY37*4/PI()/CW$37^2)*1000</f>
        <v>0.559041227816745</v>
      </c>
      <c r="DA37" s="18"/>
      <c r="DC37" s="33" t="n">
        <v>90</v>
      </c>
      <c r="DD37" s="32" t="n">
        <f aca="false">DC37-2*4.3</f>
        <v>81.4</v>
      </c>
      <c r="DE37" s="27" t="n">
        <v>4.25</v>
      </c>
      <c r="DF37" s="28" t="n">
        <f aca="false">-(PI()*DD$37^2/2000000)*SQRT(2*9.81*DD$37*DE37)*LOG((0.01/3.71/DD$37)+(3.1124/DD$37/SQRT(2*9.81*DD$37*DE37)))</f>
        <v>2.83265155212087</v>
      </c>
      <c r="DG37" s="19" t="n">
        <f aca="false">(DF37*4/PI()/DD$37^2)*1000</f>
        <v>0.544320215125917</v>
      </c>
      <c r="DH37" s="18"/>
      <c r="DJ37" s="33" t="n">
        <v>90</v>
      </c>
      <c r="DK37" s="32" t="n">
        <f aca="false">DJ37-2*6.7</f>
        <v>76.6</v>
      </c>
      <c r="DL37" s="27" t="n">
        <v>4.25</v>
      </c>
      <c r="DM37" s="28" t="n">
        <f aca="false">-(PI()*DK$37^2/2000000)*SQRT(2*9.81*DK$37*DL37)*LOG((0.01/3.71/DK$37)+(3.1124/DK$37/SQRT(2*9.81*DK$37*DL37)))</f>
        <v>2.40482064308291</v>
      </c>
      <c r="DN37" s="19" t="n">
        <f aca="false">(DM37*4/PI()/DK$37^2)*1000</f>
        <v>0.521837482832491</v>
      </c>
      <c r="DO37" s="18"/>
      <c r="DQ37" s="33" t="n">
        <v>110</v>
      </c>
      <c r="DR37" s="32" t="n">
        <f aca="false">DQ37-2*2.7</f>
        <v>104.6</v>
      </c>
      <c r="DS37" s="27" t="n">
        <v>4.25</v>
      </c>
      <c r="DT37" s="29" t="n">
        <f aca="false">-(PI()*DR$37^2/2000000)*SQRT(2*9.81*DR$37*DS37)*LOG((0.01/3.71/DR$37)+(3.1124/DR$37/SQRT(2*9.81*DR$37*DS37)))</f>
        <v>5.55829529001487</v>
      </c>
      <c r="DU37" s="19" t="n">
        <f aca="false">(DT37*4/PI()/DR$37^2)*1000</f>
        <v>0.646827334995753</v>
      </c>
      <c r="DV37" s="18"/>
      <c r="DX37" s="33" t="n">
        <v>110</v>
      </c>
      <c r="DY37" s="32" t="n">
        <f aca="false">DX37-2*4.2</f>
        <v>101.6</v>
      </c>
      <c r="DZ37" s="27" t="n">
        <v>4.25</v>
      </c>
      <c r="EA37" s="29" t="n">
        <f aca="false">-(PI()*DY$37^2/2000000)*SQRT(2*9.81*DY$37*DZ37)*LOG((0.01/3.71/DY$37)+(3.1124/DY$37/SQRT(2*9.81*DY$37*DZ37)))</f>
        <v>5.14069635092852</v>
      </c>
      <c r="EB37" s="19" t="n">
        <f aca="false">(EA37*4/PI()/DY$37^2)*1000</f>
        <v>0.634080875429926</v>
      </c>
      <c r="EC37" s="18"/>
      <c r="EE37" s="33" t="n">
        <v>110</v>
      </c>
      <c r="EF37" s="32" t="n">
        <f aca="false">EE37-2*6.6</f>
        <v>96.8</v>
      </c>
      <c r="EG37" s="27" t="n">
        <v>4.25</v>
      </c>
      <c r="EH37" s="29" t="n">
        <f aca="false">-(PI()*EF$37^2/2000000)*SQRT(2*9.81*EF$37*EG37)*LOG((0.01/3.71/EF$37)+(3.1124/EF$37/SQRT(2*9.81*EF$37*EG37)))</f>
        <v>4.5141945018207</v>
      </c>
      <c r="EI37" s="19" t="n">
        <f aca="false">(EH37*4/PI()/EF$37^2)*1000</f>
        <v>0.613394208936395</v>
      </c>
      <c r="EJ37" s="18"/>
      <c r="EL37" s="33" t="n">
        <v>125</v>
      </c>
      <c r="EM37" s="32" t="n">
        <f aca="false">EL37-2*3.1</f>
        <v>118.8</v>
      </c>
      <c r="EN37" s="27" t="n">
        <v>4.25</v>
      </c>
      <c r="EO37" s="29" t="n">
        <f aca="false">-(PI()*EM$37^2/2000000)*SQRT(2*9.81*EM$37*EN37)*LOG((0.01/3.71/EM$37)+(3.1124/EM$37/SQRT(2*9.81*EM$37*EN37)))</f>
        <v>7.81933650925534</v>
      </c>
      <c r="EP37" s="19" t="n">
        <f aca="false">(EO37*4/PI()/EM$37^2)*1000</f>
        <v>0.705418980572795</v>
      </c>
      <c r="EQ37" s="18"/>
      <c r="ES37" s="33" t="n">
        <v>125</v>
      </c>
      <c r="ET37" s="32" t="n">
        <f aca="false">ES37-2*4.8</f>
        <v>115.4</v>
      </c>
      <c r="EU37" s="27" t="n">
        <v>4.25</v>
      </c>
      <c r="EV37" s="29" t="n">
        <f aca="false">-(PI()*ET$37^2/2000000)*SQRT(2*9.81*ET$37*EU37)*LOG((0.01/3.71/ET$37)+(3.1124/ET$37/SQRT(2*9.81*ET$37*EU37)))</f>
        <v>7.23402770352855</v>
      </c>
      <c r="EW37" s="19" t="n">
        <f aca="false">(EV37*4/PI()/ET$37^2)*1000</f>
        <v>0.691637717038936</v>
      </c>
      <c r="EX37" s="18"/>
      <c r="EZ37" s="33" t="n">
        <v>125</v>
      </c>
      <c r="FA37" s="32" t="n">
        <f aca="false">EZ37-7.4</f>
        <v>117.6</v>
      </c>
      <c r="FB37" s="27" t="n">
        <v>4.25</v>
      </c>
      <c r="FC37" s="29" t="n">
        <f aca="false">-(PI()*FA$37^2/2000000)*SQRT(2*9.81*FA$37*FB37)*LOG((0.01/3.71/FA$37)+(3.1124/FA$37/SQRT(2*9.81*FA$37*FB37)))</f>
        <v>7.60951996020352</v>
      </c>
      <c r="FD37" s="19" t="n">
        <f aca="false">(FC37*4/PI()/FA$37^2)*1000</f>
        <v>0.700571935433634</v>
      </c>
      <c r="FE37" s="18"/>
      <c r="FG37" s="33" t="n">
        <v>140</v>
      </c>
      <c r="FH37" s="32" t="n">
        <f aca="false">FG37-2*3.5</f>
        <v>133</v>
      </c>
      <c r="FI37" s="27" t="n">
        <v>4.25</v>
      </c>
      <c r="FJ37" s="29" t="n">
        <f aca="false">-(PI()*FH$37^2/2000000)*SQRT(2*9.81*FH$37*FI37)*LOG((0.01/3.71/FH$37)+(3.1124/FH$37/SQRT(2*9.81*FH$37*FI37)))</f>
        <v>10.578883464764</v>
      </c>
      <c r="FK37" s="19" t="n">
        <f aca="false">(FJ37*4/PI()/FH$37^2)*1000</f>
        <v>0.761459255270646</v>
      </c>
      <c r="FL37" s="18"/>
      <c r="FN37" s="33" t="n">
        <v>140</v>
      </c>
      <c r="FO37" s="32" t="n">
        <f aca="false">FN37-2*5.4</f>
        <v>129.2</v>
      </c>
      <c r="FP37" s="27" t="n">
        <v>4.25</v>
      </c>
      <c r="FQ37" s="29" t="n">
        <f aca="false">-(PI()*FO$37^2/2000000)*SQRT(2*9.81*FO$37*FP37)*LOG((0.01/3.71/FO$37)+(3.1124/FO$37/SQRT(2*9.81*FO$37*FP37)))</f>
        <v>9.78939268294475</v>
      </c>
      <c r="FR37" s="19" t="n">
        <f aca="false">(FQ37*4/PI()/FO$37^2)*1000</f>
        <v>0.746690869920295</v>
      </c>
      <c r="FS37" s="18"/>
      <c r="FU37" s="33" t="n">
        <v>140</v>
      </c>
      <c r="FV37" s="32" t="n">
        <f aca="false">FU37-2*8.3</f>
        <v>123.4</v>
      </c>
      <c r="FW37" s="27" t="n">
        <v>4.25</v>
      </c>
      <c r="FX37" s="29" t="n">
        <f aca="false">-(PI()*FV$37^2/2000000)*SQRT(2*9.81*FV$37*FW37)*LOG((0.01/3.71/FV$37)+(3.1124/FV$37/SQRT(2*9.81*FV$37*FW37)))</f>
        <v>8.65682626959137</v>
      </c>
      <c r="FY37" s="19" t="n">
        <f aca="false">(FX37*4/PI()/FV$37^2)*1000</f>
        <v>0.723833203635114</v>
      </c>
      <c r="FZ37" s="18"/>
      <c r="GB37" s="33" t="n">
        <v>160</v>
      </c>
      <c r="GC37" s="32" t="n">
        <f aca="false">GB37-2*4</f>
        <v>152</v>
      </c>
      <c r="GD37" s="27" t="n">
        <v>4.25</v>
      </c>
      <c r="GE37" s="29" t="n">
        <f aca="false">-(PI()*GC$37^2/2000000)*SQRT(2*9.81*GC$37*GD37)*LOG((0.01/3.71/GC$37)+(3.1124/GC$37/SQRT(2*9.81*GC$37*GD37)))</f>
        <v>15.1165349192981</v>
      </c>
      <c r="GF37" s="19" t="n">
        <f aca="false">(GE37*4/PI()/GC$37^2)*1000</f>
        <v>0.833057913721447</v>
      </c>
    </row>
    <row r="38" s="34" customFormat="true" ht="11.1" hidden="false" customHeight="true" outlineLevel="0" collapsed="false">
      <c r="B38" s="30" t="n">
        <v>25</v>
      </c>
      <c r="C38" s="26" t="n">
        <v>21.2</v>
      </c>
      <c r="D38" s="27" t="n">
        <v>4.5</v>
      </c>
      <c r="E38" s="28" t="n">
        <f aca="false">-(PI()*$C$37^2/2000000)*SQRT(2*9.81*$C$37*D38)*LOG((0.01/3.71/$C$37)+(3.1124/$C$37/SQRT(2*9.81*$C$37*D38)))</f>
        <v>0.0749345006189702</v>
      </c>
      <c r="F38" s="19" t="n">
        <f aca="false">(E38*4/PI()/$C$37^2)*1000</f>
        <v>0.212285442891275</v>
      </c>
      <c r="I38" s="30" t="n">
        <v>32</v>
      </c>
      <c r="J38" s="26" t="n">
        <v>28.4</v>
      </c>
      <c r="K38" s="27" t="n">
        <v>4.5</v>
      </c>
      <c r="L38" s="28" t="n">
        <f aca="false">-(PI()*$J$37^2/2000000)*SQRT(2*9.81*$J$37*K38)*LOG((0.01/3.71/$J$37)+(3.1124/$J$37/SQRT(2*9.81*$J$37*K38)))</f>
        <v>0.174126939988224</v>
      </c>
      <c r="M38" s="19" t="n">
        <f aca="false">(L38*4/PI()/$J$37^2)*1000</f>
        <v>0.267295169990274</v>
      </c>
      <c r="N38" s="18"/>
      <c r="O38" s="18"/>
      <c r="P38" s="30" t="n">
        <v>32</v>
      </c>
      <c r="Q38" s="26" t="n">
        <v>27.2</v>
      </c>
      <c r="R38" s="27" t="n">
        <v>4.5</v>
      </c>
      <c r="S38" s="28" t="n">
        <f aca="false">-(PI()*$Q$37^2/2000000)*SQRT(2*9.81*$Q$37*R38)*LOG((0.01/3.71/$Q$37)+(3.1124/$Q$37/SQRT(2*9.81*$Q$37*R38)))</f>
        <v>0.148849525975257</v>
      </c>
      <c r="T38" s="19" t="n">
        <f aca="false">(S38*4/PI()/$Q$37^2)*1000</f>
        <v>0.256164985249217</v>
      </c>
      <c r="U38" s="18"/>
      <c r="W38" s="30" t="n">
        <v>40</v>
      </c>
      <c r="X38" s="26" t="n">
        <v>36</v>
      </c>
      <c r="Y38" s="27" t="n">
        <v>4.5</v>
      </c>
      <c r="Z38" s="28" t="n">
        <f aca="false">-(PI()*$X$37^2/2000000)*SQRT(2*9.81*$X$37*Y38)*LOG((0.01/3.71/$X$37)+(3.1124/$X$37/SQRT(2*9.81*$X$37*Y38)))</f>
        <v>0.325510528606992</v>
      </c>
      <c r="AA38" s="19" t="n">
        <f aca="false">(Z38*4/PI()/$X$37^2)*1000</f>
        <v>0.316270014079292</v>
      </c>
      <c r="AB38" s="18"/>
      <c r="AD38" s="30" t="n">
        <v>40</v>
      </c>
      <c r="AE38" s="26" t="n">
        <v>34</v>
      </c>
      <c r="AF38" s="27" t="n">
        <v>4.5</v>
      </c>
      <c r="AG38" s="28" t="n">
        <f aca="false">-(PI()*$AE$37^2/2000000)*SQRT(2*9.81*$AE$37*AF38)*LOG((0.01/3.71/$AE$37)+(3.1124/$AE$37/SQRT(2*9.81*$AE$37*AF38)))</f>
        <v>0.274284439976387</v>
      </c>
      <c r="AH38" s="19" t="n">
        <f aca="false">(AG38*4/PI()/$AE$37^2)*1000</f>
        <v>0.302101899207158</v>
      </c>
      <c r="AI38" s="18"/>
      <c r="AK38" s="30" t="n">
        <v>50</v>
      </c>
      <c r="AL38" s="26" t="n">
        <v>47.2</v>
      </c>
      <c r="AM38" s="27" t="n">
        <v>4.5</v>
      </c>
      <c r="AN38" s="28" t="n">
        <f aca="false">-(PI()*$AL$37^2/2000000)*SQRT(2*9.81*$AL$37*AM38)*LOG((0.01/3.71/$AL$37)+(3.1124/$AL$37/SQRT(2*9.81*$AL$37*AM38)))</f>
        <v>0.662615488224637</v>
      </c>
      <c r="AO38" s="19" t="n">
        <f aca="false">(AN38*4/PI()/$AL$37^2)*1000</f>
        <v>0.381923151906566</v>
      </c>
      <c r="AP38" s="18"/>
      <c r="AR38" s="30" t="n">
        <v>50</v>
      </c>
      <c r="AS38" s="26" t="n">
        <v>46.4</v>
      </c>
      <c r="AT38" s="27" t="n">
        <v>4.5</v>
      </c>
      <c r="AU38" s="28" t="n">
        <f aca="false">-(PI()*$AS$37^2/2000000)*SQRT(2*9.81*$AS$37*AT38)*LOG((0.01/3.71/$AS$37)+(3.1124/$AS$37/SQRT(2*9.81*$AS$37*AT38)))</f>
        <v>0.595916841499416</v>
      </c>
      <c r="AV38" s="19" t="n">
        <f aca="false">(AU38*4/PI()/$AS$37^2)*1000</f>
        <v>0.371380339088189</v>
      </c>
      <c r="AW38" s="18"/>
      <c r="AY38" s="30" t="n">
        <v>50</v>
      </c>
      <c r="AZ38" s="26" t="n">
        <v>45.2</v>
      </c>
      <c r="BA38" s="27" t="n">
        <v>4.5</v>
      </c>
      <c r="BB38" s="28" t="n">
        <f aca="false">-(PI()*$AZ$37^2/2000000)*SQRT(2*9.81*$AZ$37*BA38)*LOG((0.01/3.71/$AZ$37)+(3.1124/$AZ$37/SQRT(2*9.81*$AZ$37*BA38)))</f>
        <v>0.507250223486761</v>
      </c>
      <c r="BC38" s="19" t="n">
        <f aca="false">(BB38*4/PI()/$AZ$37^2)*1000</f>
        <v>0.355887854933486</v>
      </c>
      <c r="BD38" s="18"/>
      <c r="BF38" s="30" t="n">
        <v>63</v>
      </c>
      <c r="BG38" s="26" t="n">
        <v>59.2</v>
      </c>
      <c r="BH38" s="27" t="n">
        <v>4.5</v>
      </c>
      <c r="BI38" s="28" t="n">
        <f aca="false">-(PI()*$BG$37^2/2000000)*SQRT(2*9.81*$BG$37*BH38)*LOG((0.01/3.71/$BG$37)+(3.1124/$BG$37/SQRT(2*9.81*$BG$37*BH38)))</f>
        <v>1.2385545430374</v>
      </c>
      <c r="BJ38" s="19" t="n">
        <f aca="false">(BI38*4/PI()/$BG$37^2)*1000</f>
        <v>0.449968219990244</v>
      </c>
      <c r="BK38" s="18"/>
      <c r="BM38" s="30" t="n">
        <v>63</v>
      </c>
      <c r="BN38" s="26" t="n">
        <v>57</v>
      </c>
      <c r="BO38" s="27" t="n">
        <v>4.5</v>
      </c>
      <c r="BP38" s="28" t="n">
        <f aca="false">-(PI()*$BN$37^2/2000000)*SQRT(2*9.81*$BN$37*BO38)*LOG((0.01/3.71/$BN$37)+(3.1124/$BN$37/SQRT(2*9.81*$BN$37*BO38)))</f>
        <v>1.11791543171444</v>
      </c>
      <c r="BQ38" s="19" t="n">
        <f aca="false">(BP38*4/PI()/$BN$37^2)*1000</f>
        <v>0.438096071199911</v>
      </c>
      <c r="BR38" s="18"/>
      <c r="BT38" s="30" t="n">
        <v>63</v>
      </c>
      <c r="BU38" s="26" t="n">
        <v>53.6</v>
      </c>
      <c r="BV38" s="27" t="n">
        <v>4.5</v>
      </c>
      <c r="BW38" s="28" t="n">
        <f aca="false">-(PI()*$BU$37^2/2000000)*SQRT(2*9.81*$BU$37*BV38)*LOG((0.01/3.71/$BU$37)+(3.1124/$BU$37/SQRT(2*9.81*$BU$37*BV38)))</f>
        <v>0.946390403553081</v>
      </c>
      <c r="BX38" s="19" t="n">
        <f aca="false">(BW38*4/PI()/$BU$37^2)*1000</f>
        <v>0.419421671920824</v>
      </c>
      <c r="BY38" s="18"/>
      <c r="CA38" s="30" t="n">
        <v>75</v>
      </c>
      <c r="CB38" s="26" t="n">
        <v>70.6</v>
      </c>
      <c r="CC38" s="27" t="n">
        <v>4.5</v>
      </c>
      <c r="CD38" s="28" t="n">
        <f aca="false">-(PI()*$CB$37^2/2000000)*SQRT(2*9.81*$CB$37*CC38)*LOG((0.01/3.71/$CB$37)+(3.1124/$CB$37/SQRT(2*9.81*$CB$37*CC38)))</f>
        <v>1.99309862380281</v>
      </c>
      <c r="CE38" s="19" t="n">
        <f aca="false">(CD38*4/PI()/$CB$37^2)*1000</f>
        <v>0.509130958514828</v>
      </c>
      <c r="CF38" s="18"/>
      <c r="CH38" s="30" t="n">
        <v>75</v>
      </c>
      <c r="CI38" s="26" t="n">
        <v>67.8</v>
      </c>
      <c r="CJ38" s="27" t="n">
        <v>4.5</v>
      </c>
      <c r="CK38" s="28" t="n">
        <f aca="false">-(PI()*CI$37^2/2000000)*SQRT(2*9.81*CI$37*CJ38)*LOG((0.01/3.71/CI$37)+(3.1124/CI$37/SQRT(2*9.81*CI$37*CJ38)))</f>
        <v>1.78690512639709</v>
      </c>
      <c r="CL38" s="19" t="n">
        <f aca="false">(CK38*4/PI()/CI$37^2)*1000</f>
        <v>0.494939625834</v>
      </c>
      <c r="CM38" s="18"/>
      <c r="CO38" s="30" t="n">
        <v>75</v>
      </c>
      <c r="CP38" s="26" t="n">
        <v>63.8</v>
      </c>
      <c r="CQ38" s="27" t="n">
        <v>4.5</v>
      </c>
      <c r="CR38" s="28" t="n">
        <f aca="false">-(PI()*CP$37^2/2000000)*SQRT(2*9.81*CP$37*CQ38)*LOG((0.01/3.71/CP$37)+(3.1124/CP$37/SQRT(2*9.81*CP$37*CQ38)))</f>
        <v>1.51627879527864</v>
      </c>
      <c r="CS38" s="19" t="n">
        <f aca="false">(CR38*4/PI()/CP$37^2)*1000</f>
        <v>0.47429420971496</v>
      </c>
      <c r="CT38" s="18"/>
      <c r="CV38" s="30" t="n">
        <v>90</v>
      </c>
      <c r="CW38" s="26" t="n">
        <v>84.6</v>
      </c>
      <c r="CX38" s="27" t="n">
        <v>4.5</v>
      </c>
      <c r="CY38" s="28" t="n">
        <f aca="false">-(PI()*CW$37^2/2000000)*SQRT(2*9.81*CW$37*CX38)*LOG((0.01/3.71/CW$37)+(3.1124/CW$37/SQRT(2*9.81*CW$37*CX38)))</f>
        <v>3.24483054375164</v>
      </c>
      <c r="CZ38" s="19" t="n">
        <f aca="false">(CY38*4/PI()/CW$37^2)*1000</f>
        <v>0.577246640325085</v>
      </c>
      <c r="DA38" s="18"/>
      <c r="DC38" s="30" t="n">
        <v>90</v>
      </c>
      <c r="DD38" s="26" t="n">
        <v>81.4</v>
      </c>
      <c r="DE38" s="27" t="n">
        <v>4.5</v>
      </c>
      <c r="DF38" s="28" t="n">
        <f aca="false">-(PI()*DD$37^2/2000000)*SQRT(2*9.81*DD$37*DE38)*LOG((0.01/3.71/DD$37)+(3.1124/DD$37/SQRT(2*9.81*DD$37*DE38)))</f>
        <v>2.92498669428145</v>
      </c>
      <c r="DG38" s="19" t="n">
        <f aca="false">(DF38*4/PI()/DD$37^2)*1000</f>
        <v>0.562063267357986</v>
      </c>
      <c r="DH38" s="18"/>
      <c r="DJ38" s="30" t="n">
        <v>90</v>
      </c>
      <c r="DK38" s="26" t="n">
        <v>76.6</v>
      </c>
      <c r="DL38" s="27" t="n">
        <v>4.5</v>
      </c>
      <c r="DM38" s="28" t="n">
        <f aca="false">-(PI()*DK$37^2/2000000)*SQRT(2*9.81*DK$37*DL38)*LOG((0.01/3.71/DK$37)+(3.1124/DK$37/SQRT(2*9.81*DK$37*DL38)))</f>
        <v>2.48333050426204</v>
      </c>
      <c r="DN38" s="19" t="n">
        <f aca="false">(DM38*4/PI()/DK$37^2)*1000</f>
        <v>0.538873842052496</v>
      </c>
      <c r="DO38" s="18"/>
      <c r="DQ38" s="30" t="n">
        <v>110</v>
      </c>
      <c r="DR38" s="26" t="n">
        <v>103.6</v>
      </c>
      <c r="DS38" s="27" t="n">
        <v>4.5</v>
      </c>
      <c r="DT38" s="29" t="n">
        <f aca="false">-(PI()*DR$37^2/2000000)*SQRT(2*9.81*DR$37*DS38)*LOG((0.01/3.71/DR$37)+(3.1124/DR$37/SQRT(2*9.81*DR$37*DS38)))</f>
        <v>5.73838361950568</v>
      </c>
      <c r="DU38" s="19" t="n">
        <f aca="false">(DT38*4/PI()/DR$37^2)*1000</f>
        <v>0.667784489689861</v>
      </c>
      <c r="DV38" s="18"/>
      <c r="DX38" s="30" t="n">
        <v>110</v>
      </c>
      <c r="DY38" s="26" t="n">
        <v>99.4</v>
      </c>
      <c r="DZ38" s="27" t="n">
        <v>4.5</v>
      </c>
      <c r="EA38" s="29" t="n">
        <f aca="false">-(PI()*DY$37^2/2000000)*SQRT(2*9.81*DY$37*DZ38)*LOG((0.01/3.71/DY$37)+(3.1124/DY$37/SQRT(2*9.81*DY$37*DZ38)))</f>
        <v>5.3073678649634</v>
      </c>
      <c r="EB38" s="19" t="n">
        <f aca="false">(EA38*4/PI()/DY$37^2)*1000</f>
        <v>0.654639027927959</v>
      </c>
      <c r="EC38" s="18"/>
      <c r="EE38" s="30" t="n">
        <v>110</v>
      </c>
      <c r="EF38" s="26" t="n">
        <v>93.6</v>
      </c>
      <c r="EG38" s="27" t="n">
        <v>4.5</v>
      </c>
      <c r="EH38" s="29" t="n">
        <f aca="false">-(PI()*EF$37^2/2000000)*SQRT(2*9.81*EF$37*EG38)*LOG((0.01/3.71/EF$37)+(3.1124/EF$37/SQRT(2*9.81*EF$37*EG38)))</f>
        <v>4.66072112645102</v>
      </c>
      <c r="EI38" s="19" t="n">
        <f aca="false">(EH38*4/PI()/EF$37^2)*1000</f>
        <v>0.63330442391871</v>
      </c>
      <c r="EJ38" s="18"/>
      <c r="EL38" s="30" t="n">
        <v>125</v>
      </c>
      <c r="EM38" s="26" t="n">
        <v>117.6</v>
      </c>
      <c r="EN38" s="27" t="n">
        <v>4.5</v>
      </c>
      <c r="EO38" s="29" t="n">
        <f aca="false">-(PI()*EM$37^2/2000000)*SQRT(2*9.81*EM$37*EN38)*LOG((0.01/3.71/EM$37)+(3.1124/EM$37/SQRT(2*9.81*EM$37*EN38)))</f>
        <v>8.07194561561536</v>
      </c>
      <c r="EP38" s="19" t="n">
        <f aca="false">(EO38*4/PI()/EM$37^2)*1000</f>
        <v>0.728208031546745</v>
      </c>
      <c r="EQ38" s="18"/>
      <c r="ES38" s="30" t="n">
        <v>125</v>
      </c>
      <c r="ET38" s="26" t="n">
        <v>113</v>
      </c>
      <c r="EU38" s="27" t="n">
        <v>4.5</v>
      </c>
      <c r="EV38" s="29" t="n">
        <f aca="false">-(PI()*ET$37^2/2000000)*SQRT(2*9.81*ET$37*EU38)*LOG((0.01/3.71/ET$37)+(3.1124/ET$37/SQRT(2*9.81*ET$37*EU38)))</f>
        <v>7.46788122717007</v>
      </c>
      <c r="EW38" s="19" t="n">
        <f aca="false">(EV38*4/PI()/ET$37^2)*1000</f>
        <v>0.713996204432348</v>
      </c>
      <c r="EX38" s="18"/>
      <c r="EZ38" s="30" t="n">
        <v>125</v>
      </c>
      <c r="FA38" s="26" t="n">
        <v>106.4</v>
      </c>
      <c r="FB38" s="27" t="n">
        <v>4.5</v>
      </c>
      <c r="FC38" s="29" t="n">
        <f aca="false">-(PI()*FA$37^2/2000000)*SQRT(2*9.81*FA$37*FB38)*LOG((0.01/3.71/FA$37)+(3.1124/FA$37/SQRT(2*9.81*FA$37*FB38)))</f>
        <v>7.85540699518177</v>
      </c>
      <c r="FD38" s="19" t="n">
        <f aca="false">(FC38*4/PI()/FA$37^2)*1000</f>
        <v>0.72320957314188</v>
      </c>
      <c r="FE38" s="18"/>
      <c r="FG38" s="30" t="n">
        <v>140</v>
      </c>
      <c r="FH38" s="26" t="n">
        <v>131.8</v>
      </c>
      <c r="FI38" s="27" t="n">
        <v>4.5</v>
      </c>
      <c r="FJ38" s="29" t="n">
        <f aca="false">-(PI()*FH$37^2/2000000)*SQRT(2*9.81*FH$37*FI38)*LOG((0.01/3.71/FH$37)+(3.1124/FH$37/SQRT(2*9.81*FH$37*FI38)))</f>
        <v>10.9197879862728</v>
      </c>
      <c r="FK38" s="19" t="n">
        <f aca="false">(FJ38*4/PI()/FH$37^2)*1000</f>
        <v>0.785997279905395</v>
      </c>
      <c r="FL38" s="18"/>
      <c r="FN38" s="30" t="n">
        <v>140</v>
      </c>
      <c r="FO38" s="26" t="n">
        <v>126.6</v>
      </c>
      <c r="FP38" s="27" t="n">
        <v>4.5</v>
      </c>
      <c r="FQ38" s="29" t="n">
        <f aca="false">-(PI()*FO$37^2/2000000)*SQRT(2*9.81*FO$37*FP38)*LOG((0.01/3.71/FO$37)+(3.1124/FO$37/SQRT(2*9.81*FO$37*FP38)))</f>
        <v>10.1050562591952</v>
      </c>
      <c r="FR38" s="19" t="n">
        <f aca="false">(FQ38*4/PI()/FO$37^2)*1000</f>
        <v>0.770768268589083</v>
      </c>
      <c r="FS38" s="18"/>
      <c r="FU38" s="30" t="n">
        <v>140</v>
      </c>
      <c r="FV38" s="26" t="n">
        <v>119.2</v>
      </c>
      <c r="FW38" s="27" t="n">
        <v>4.5</v>
      </c>
      <c r="FX38" s="29" t="n">
        <f aca="false">-(PI()*FV$37^2/2000000)*SQRT(2*9.81*FV$37*FW38)*LOG((0.01/3.71/FV$37)+(3.1124/FV$37/SQRT(2*9.81*FV$37*FW38)))</f>
        <v>8.93625349615134</v>
      </c>
      <c r="FY38" s="19" t="n">
        <f aca="false">(FX38*4/PI()/FV$37^2)*1000</f>
        <v>0.747197274749056</v>
      </c>
      <c r="FZ38" s="18"/>
      <c r="GB38" s="30" t="n">
        <v>160</v>
      </c>
      <c r="GC38" s="26" t="n">
        <v>150.6</v>
      </c>
      <c r="GD38" s="27" t="n">
        <v>4.5</v>
      </c>
      <c r="GE38" s="29" t="n">
        <f aca="false">-(PI()*GC$37^2/2000000)*SQRT(2*9.81*GC$37*GD38)*LOG((0.01/3.71/GC$37)+(3.1124/GC$37/SQRT(2*9.81*GC$37*GD38)))</f>
        <v>15.6022714158686</v>
      </c>
      <c r="GF38" s="19" t="n">
        <f aca="false">(GE38*4/PI()/GC$37^2)*1000</f>
        <v>0.859826391723296</v>
      </c>
    </row>
    <row r="39" s="34" customFormat="true" ht="11.1" hidden="false" customHeight="true" outlineLevel="0" collapsed="false">
      <c r="B39" s="30" t="n">
        <v>25</v>
      </c>
      <c r="C39" s="26" t="n">
        <v>21.2</v>
      </c>
      <c r="D39" s="27" t="n">
        <v>4.75</v>
      </c>
      <c r="E39" s="28" t="n">
        <f aca="false">-(PI()*$C$37^2/2000000)*SQRT(2*9.81*$C$37*D39)*LOG((0.01/3.71/$C$37)+(3.1124/$C$37/SQRT(2*9.81*$C$37*D39)))</f>
        <v>0.0773428215815243</v>
      </c>
      <c r="F39" s="19" t="n">
        <f aca="false">(E39*4/PI()/$C$37^2)*1000</f>
        <v>0.219108087706908</v>
      </c>
      <c r="I39" s="30" t="n">
        <v>32</v>
      </c>
      <c r="J39" s="26" t="n">
        <v>28.4</v>
      </c>
      <c r="K39" s="27" t="n">
        <v>4.75</v>
      </c>
      <c r="L39" s="28" t="n">
        <f aca="false">-(PI()*$J$37^2/2000000)*SQRT(2*9.81*$J$37*K39)*LOG((0.01/3.71/$J$37)+(3.1124/$J$37/SQRT(2*9.81*$J$37*K39)))</f>
        <v>0.17965730757386</v>
      </c>
      <c r="M39" s="19" t="n">
        <f aca="false">(L39*4/PI()/$J$37^2)*1000</f>
        <v>0.275784611911274</v>
      </c>
      <c r="N39" s="18"/>
      <c r="O39" s="18"/>
      <c r="P39" s="30" t="n">
        <v>32</v>
      </c>
      <c r="Q39" s="26" t="n">
        <v>27.2</v>
      </c>
      <c r="R39" s="27" t="n">
        <v>4.75</v>
      </c>
      <c r="S39" s="28" t="n">
        <f aca="false">-(PI()*$Q$37^2/2000000)*SQRT(2*9.81*$Q$37*R39)*LOG((0.01/3.71/$Q$37)+(3.1124/$Q$37/SQRT(2*9.81*$Q$37*R39)))</f>
        <v>0.153586970321366</v>
      </c>
      <c r="T39" s="19" t="n">
        <f aca="false">(S39*4/PI()/$Q$37^2)*1000</f>
        <v>0.264317966275451</v>
      </c>
      <c r="U39" s="18"/>
      <c r="W39" s="30" t="n">
        <v>40</v>
      </c>
      <c r="X39" s="26" t="n">
        <v>36</v>
      </c>
      <c r="Y39" s="27" t="n">
        <v>4.75</v>
      </c>
      <c r="Z39" s="28" t="n">
        <f aca="false">-(PI()*$X$37^2/2000000)*SQRT(2*9.81*$X$37*Y39)*LOG((0.01/3.71/$X$37)+(3.1124/$X$37/SQRT(2*9.81*$X$37*Y39)))</f>
        <v>0.33576761342882</v>
      </c>
      <c r="AA39" s="19" t="n">
        <f aca="false">(Z39*4/PI()/$X$37^2)*1000</f>
        <v>0.326235923246332</v>
      </c>
      <c r="AB39" s="18"/>
      <c r="AD39" s="30" t="n">
        <v>40</v>
      </c>
      <c r="AE39" s="26" t="n">
        <v>34</v>
      </c>
      <c r="AF39" s="27" t="n">
        <v>4.75</v>
      </c>
      <c r="AG39" s="28" t="n">
        <f aca="false">-(PI()*$AE$37^2/2000000)*SQRT(2*9.81*$AE$37*AF39)*LOG((0.01/3.71/$AE$37)+(3.1124/$AE$37/SQRT(2*9.81*$AE$37*AF39)))</f>
        <v>0.282945461444186</v>
      </c>
      <c r="AH39" s="19" t="n">
        <f aca="false">(AG39*4/PI()/$AE$37^2)*1000</f>
        <v>0.311641306673076</v>
      </c>
      <c r="AI39" s="18"/>
      <c r="AK39" s="30" t="n">
        <v>50</v>
      </c>
      <c r="AL39" s="26" t="n">
        <v>47.2</v>
      </c>
      <c r="AM39" s="27" t="n">
        <v>4.75</v>
      </c>
      <c r="AN39" s="28" t="n">
        <f aca="false">-(PI()*$AL$37^2/2000000)*SQRT(2*9.81*$AL$37*AM39)*LOG((0.01/3.71/$AL$37)+(3.1124/$AL$37/SQRT(2*9.81*$AL$37*AM39)))</f>
        <v>0.683324577284357</v>
      </c>
      <c r="AO39" s="19" t="n">
        <f aca="false">(AN39*4/PI()/$AL$37^2)*1000</f>
        <v>0.393859607826113</v>
      </c>
      <c r="AP39" s="18"/>
      <c r="AR39" s="30" t="n">
        <v>50</v>
      </c>
      <c r="AS39" s="26" t="n">
        <v>46.4</v>
      </c>
      <c r="AT39" s="27" t="n">
        <v>4.75</v>
      </c>
      <c r="AU39" s="28" t="n">
        <f aca="false">-(PI()*$AS$37^2/2000000)*SQRT(2*9.81*$AS$37*AT39)*LOG((0.01/3.71/$AS$37)+(3.1124/$AS$37/SQRT(2*9.81*$AS$37*AT39)))</f>
        <v>0.614563273886779</v>
      </c>
      <c r="AV39" s="19" t="n">
        <f aca="false">(AU39*4/PI()/$AS$37^2)*1000</f>
        <v>0.383000951060455</v>
      </c>
      <c r="AW39" s="18"/>
      <c r="AY39" s="30" t="n">
        <v>50</v>
      </c>
      <c r="AZ39" s="26" t="n">
        <v>45.2</v>
      </c>
      <c r="BA39" s="27" t="n">
        <v>4.75</v>
      </c>
      <c r="BB39" s="28" t="n">
        <f aca="false">-(PI()*$AZ$37^2/2000000)*SQRT(2*9.81*$AZ$37*BA39)*LOG((0.01/3.71/$AZ$37)+(3.1124/$AZ$37/SQRT(2*9.81*$AZ$37*BA39)))</f>
        <v>0.523151102133923</v>
      </c>
      <c r="BC39" s="19" t="n">
        <f aca="false">(BB39*4/PI()/$AZ$37^2)*1000</f>
        <v>0.367043945815807</v>
      </c>
      <c r="BD39" s="18"/>
      <c r="BF39" s="30" t="n">
        <v>63</v>
      </c>
      <c r="BG39" s="26" t="n">
        <v>59.2</v>
      </c>
      <c r="BH39" s="27" t="n">
        <v>4.75</v>
      </c>
      <c r="BI39" s="28" t="n">
        <f aca="false">-(PI()*$BG$37^2/2000000)*SQRT(2*9.81*$BG$37*BH39)*LOG((0.01/3.71/$BG$37)+(3.1124/$BG$37/SQRT(2*9.81*$BG$37*BH39)))</f>
        <v>1.27700808131578</v>
      </c>
      <c r="BJ39" s="19" t="n">
        <f aca="false">(BI39*4/PI()/$BG$37^2)*1000</f>
        <v>0.463938432500238</v>
      </c>
      <c r="BK39" s="18"/>
      <c r="BM39" s="30" t="n">
        <v>63</v>
      </c>
      <c r="BN39" s="26" t="n">
        <v>57</v>
      </c>
      <c r="BO39" s="27" t="n">
        <v>4.75</v>
      </c>
      <c r="BP39" s="28" t="n">
        <f aca="false">-(PI()*$BN$37^2/2000000)*SQRT(2*9.81*$BN$37*BO39)*LOG((0.01/3.71/$BN$37)+(3.1124/$BN$37/SQRT(2*9.81*$BN$37*BO39)))</f>
        <v>1.15265999659516</v>
      </c>
      <c r="BQ39" s="19" t="n">
        <f aca="false">(BP39*4/PI()/$BN$37^2)*1000</f>
        <v>0.451712000399894</v>
      </c>
      <c r="BR39" s="18"/>
      <c r="BT39" s="30" t="n">
        <v>63</v>
      </c>
      <c r="BU39" s="26" t="n">
        <v>53.6</v>
      </c>
      <c r="BV39" s="27" t="n">
        <v>4.75</v>
      </c>
      <c r="BW39" s="28" t="n">
        <f aca="false">-(PI()*$BU$37^2/2000000)*SQRT(2*9.81*$BU$37*BV39)*LOG((0.01/3.71/$BU$37)+(3.1124/$BU$37/SQRT(2*9.81*$BU$37*BV39)))</f>
        <v>0.975855148319736</v>
      </c>
      <c r="BX39" s="19" t="n">
        <f aca="false">(BW39*4/PI()/$BU$37^2)*1000</f>
        <v>0.432479869115506</v>
      </c>
      <c r="BY39" s="18"/>
      <c r="CA39" s="30" t="n">
        <v>75</v>
      </c>
      <c r="CB39" s="26" t="n">
        <v>70.6</v>
      </c>
      <c r="CC39" s="27" t="n">
        <v>4.75</v>
      </c>
      <c r="CD39" s="28" t="n">
        <f aca="false">-(PI()*$CB$37^2/2000000)*SQRT(2*9.81*$CB$37*CC39)*LOG((0.01/3.71/$CB$37)+(3.1124/$CB$37/SQRT(2*9.81*$CB$37*CC39)))</f>
        <v>2.05468709173683</v>
      </c>
      <c r="CE39" s="19" t="n">
        <f aca="false">(CD39*4/PI()/$CB$37^2)*1000</f>
        <v>0.524863544618811</v>
      </c>
      <c r="CF39" s="18"/>
      <c r="CH39" s="30" t="n">
        <v>75</v>
      </c>
      <c r="CI39" s="26" t="n">
        <v>67.8</v>
      </c>
      <c r="CJ39" s="27" t="n">
        <v>4.75</v>
      </c>
      <c r="CK39" s="28" t="n">
        <f aca="false">-(PI()*CI$37^2/2000000)*SQRT(2*9.81*CI$37*CJ39)*LOG((0.01/3.71/CI$37)+(3.1124/CI$37/SQRT(2*9.81*CI$37*CJ39)))</f>
        <v>1.84218066618484</v>
      </c>
      <c r="CL39" s="19" t="n">
        <f aca="false">(CK39*4/PI()/CI$37^2)*1000</f>
        <v>0.510249926630707</v>
      </c>
      <c r="CM39" s="18"/>
      <c r="CO39" s="30" t="n">
        <v>75</v>
      </c>
      <c r="CP39" s="26" t="n">
        <v>63.8</v>
      </c>
      <c r="CQ39" s="27" t="n">
        <v>4.75</v>
      </c>
      <c r="CR39" s="28" t="n">
        <f aca="false">-(PI()*CP$37^2/2000000)*SQRT(2*9.81*CP$37*CQ39)*LOG((0.01/3.71/CP$37)+(3.1124/CP$37/SQRT(2*9.81*CP$37*CQ39)))</f>
        <v>1.56325895510563</v>
      </c>
      <c r="CS39" s="19" t="n">
        <f aca="false">(CR39*4/PI()/CP$37^2)*1000</f>
        <v>0.488989671952382</v>
      </c>
      <c r="CT39" s="18"/>
      <c r="CV39" s="30" t="n">
        <v>90</v>
      </c>
      <c r="CW39" s="26" t="n">
        <v>84.6</v>
      </c>
      <c r="CX39" s="27" t="n">
        <v>4.75</v>
      </c>
      <c r="CY39" s="28" t="n">
        <f aca="false">-(PI()*CW$37^2/2000000)*SQRT(2*9.81*CW$37*CX39)*LOG((0.01/3.71/CW$37)+(3.1124/CW$37/SQRT(2*9.81*CW$37*CX39)))</f>
        <v>3.34464008409124</v>
      </c>
      <c r="CZ39" s="19" t="n">
        <f aca="false">(CY39*4/PI()/CW$37^2)*1000</f>
        <v>0.595002489530946</v>
      </c>
      <c r="DA39" s="18"/>
      <c r="DC39" s="30" t="n">
        <v>90</v>
      </c>
      <c r="DD39" s="26" t="n">
        <v>81.4</v>
      </c>
      <c r="DE39" s="27" t="n">
        <v>4.75</v>
      </c>
      <c r="DF39" s="28" t="n">
        <f aca="false">-(PI()*DD$37^2/2000000)*SQRT(2*9.81*DD$37*DE39)*LOG((0.01/3.71/DD$37)+(3.1124/DD$37/SQRT(2*9.81*DD$37*DE39)))</f>
        <v>3.01504401473917</v>
      </c>
      <c r="DG39" s="19" t="n">
        <f aca="false">(DF39*4/PI()/DD$37^2)*1000</f>
        <v>0.579368615066039</v>
      </c>
      <c r="DH39" s="18"/>
      <c r="DJ39" s="30" t="n">
        <v>90</v>
      </c>
      <c r="DK39" s="26" t="n">
        <v>76.6</v>
      </c>
      <c r="DL39" s="27" t="n">
        <v>4.75</v>
      </c>
      <c r="DM39" s="28" t="n">
        <f aca="false">-(PI()*DK$37^2/2000000)*SQRT(2*9.81*DK$37*DL39)*LOG((0.01/3.71/DK$37)+(3.1124/DK$37/SQRT(2*9.81*DK$37*DL39)))</f>
        <v>2.55990671453324</v>
      </c>
      <c r="DN39" s="19" t="n">
        <f aca="false">(DM39*4/PI()/DK$37^2)*1000</f>
        <v>0.555490605937867</v>
      </c>
      <c r="DO39" s="18"/>
      <c r="DQ39" s="30" t="n">
        <v>110</v>
      </c>
      <c r="DR39" s="26" t="n">
        <v>103.6</v>
      </c>
      <c r="DS39" s="27" t="n">
        <v>4.75</v>
      </c>
      <c r="DT39" s="29" t="n">
        <f aca="false">-(PI()*DR$37^2/2000000)*SQRT(2*9.81*DR$37*DS39)*LOG((0.01/3.71/DR$37)+(3.1124/DR$37/SQRT(2*9.81*DR$37*DS39)))</f>
        <v>5.91400089466822</v>
      </c>
      <c r="DU39" s="19" t="n">
        <f aca="false">(DT39*4/PI()/DR$37^2)*1000</f>
        <v>0.688221340944718</v>
      </c>
      <c r="DV39" s="18"/>
      <c r="DX39" s="30" t="n">
        <v>110</v>
      </c>
      <c r="DY39" s="26" t="n">
        <v>99.4</v>
      </c>
      <c r="DZ39" s="27" t="n">
        <v>4.75</v>
      </c>
      <c r="EA39" s="29" t="n">
        <f aca="false">-(PI()*DY$37^2/2000000)*SQRT(2*9.81*DY$37*DZ39)*LOG((0.01/3.71/DY$37)+(3.1124/DY$37/SQRT(2*9.81*DY$37*DZ39)))</f>
        <v>5.46990440495422</v>
      </c>
      <c r="EB39" s="19" t="n">
        <f aca="false">(EA39*4/PI()/DY$37^2)*1000</f>
        <v>0.674687150697964</v>
      </c>
      <c r="EC39" s="18"/>
      <c r="EE39" s="30" t="n">
        <v>110</v>
      </c>
      <c r="EF39" s="26" t="n">
        <v>93.6</v>
      </c>
      <c r="EG39" s="27" t="n">
        <v>4.75</v>
      </c>
      <c r="EH39" s="29" t="n">
        <f aca="false">-(PI()*EF$37^2/2000000)*SQRT(2*9.81*EF$37*EG39)*LOG((0.01/3.71/EF$37)+(3.1124/EF$37/SQRT(2*9.81*EF$37*EG39)))</f>
        <v>4.8036169487814</v>
      </c>
      <c r="EI39" s="19" t="n">
        <f aca="false">(EH39*4/PI()/EF$37^2)*1000</f>
        <v>0.652721281092965</v>
      </c>
      <c r="EJ39" s="18"/>
      <c r="EL39" s="30" t="n">
        <v>125</v>
      </c>
      <c r="EM39" s="26" t="n">
        <v>117.6</v>
      </c>
      <c r="EN39" s="27" t="n">
        <v>4.75</v>
      </c>
      <c r="EO39" s="29" t="n">
        <f aca="false">-(PI()*EM$37^2/2000000)*SQRT(2*9.81*EM$37*EN39)*LOG((0.01/3.71/EM$37)+(3.1124/EM$37/SQRT(2*9.81*EM$37*EN39)))</f>
        <v>8.31826374846336</v>
      </c>
      <c r="EP39" s="19" t="n">
        <f aca="false">(EO39*4/PI()/EM$37^2)*1000</f>
        <v>0.750429544326578</v>
      </c>
      <c r="EQ39" s="18"/>
      <c r="ES39" s="30" t="n">
        <v>125</v>
      </c>
      <c r="ET39" s="26" t="n">
        <v>113</v>
      </c>
      <c r="EU39" s="27" t="n">
        <v>4.75</v>
      </c>
      <c r="EV39" s="29" t="n">
        <f aca="false">-(PI()*ET$37^2/2000000)*SQRT(2*9.81*ET$37*EU39)*LOG((0.01/3.71/ET$37)+(3.1124/ET$37/SQRT(2*9.81*ET$37*EU39)))</f>
        <v>7.69591493120364</v>
      </c>
      <c r="EW39" s="19" t="n">
        <f aca="false">(EV39*4/PI()/ET$37^2)*1000</f>
        <v>0.735798265044969</v>
      </c>
      <c r="EX39" s="18"/>
      <c r="EZ39" s="30" t="n">
        <v>125</v>
      </c>
      <c r="FA39" s="26" t="n">
        <v>106.4</v>
      </c>
      <c r="FB39" s="27" t="n">
        <v>4.75</v>
      </c>
      <c r="FC39" s="29" t="n">
        <f aca="false">-(PI()*FA$37^2/2000000)*SQRT(2*9.81*FA$37*FB39)*LOG((0.01/3.71/FA$37)+(3.1124/FA$37/SQRT(2*9.81*FA$37*FB39)))</f>
        <v>8.0951719546418</v>
      </c>
      <c r="FD39" s="19" t="n">
        <f aca="false">(FC39*4/PI()/FA$37^2)*1000</f>
        <v>0.7452835807766</v>
      </c>
      <c r="FE39" s="18"/>
      <c r="FG39" s="30" t="n">
        <v>140</v>
      </c>
      <c r="FH39" s="26" t="n">
        <v>131.8</v>
      </c>
      <c r="FI39" s="27" t="n">
        <v>4.75</v>
      </c>
      <c r="FJ39" s="29" t="n">
        <f aca="false">-(PI()*FH$37^2/2000000)*SQRT(2*9.81*FH$37*FI39)*LOG((0.01/3.71/FH$37)+(3.1124/FH$37/SQRT(2*9.81*FH$37*FI39)))</f>
        <v>11.2521799030379</v>
      </c>
      <c r="FK39" s="19" t="n">
        <f aca="false">(FJ39*4/PI()/FH$37^2)*1000</f>
        <v>0.809922574312971</v>
      </c>
      <c r="FL39" s="18"/>
      <c r="FN39" s="30" t="n">
        <v>140</v>
      </c>
      <c r="FO39" s="26" t="n">
        <v>126.6</v>
      </c>
      <c r="FP39" s="27" t="n">
        <v>4.75</v>
      </c>
      <c r="FQ39" s="29" t="n">
        <f aca="false">-(PI()*FO$37^2/2000000)*SQRT(2*9.81*FO$37*FP39)*LOG((0.01/3.71/FO$37)+(3.1124/FO$37/SQRT(2*9.81*FO$37*FP39)))</f>
        <v>10.412842871501</v>
      </c>
      <c r="FR39" s="19" t="n">
        <f aca="false">(FQ39*4/PI()/FO$37^2)*1000</f>
        <v>0.794244847855622</v>
      </c>
      <c r="FS39" s="18"/>
      <c r="FU39" s="30" t="n">
        <v>140</v>
      </c>
      <c r="FV39" s="26" t="n">
        <v>119.2</v>
      </c>
      <c r="FW39" s="27" t="n">
        <v>4.75</v>
      </c>
      <c r="FX39" s="29" t="n">
        <f aca="false">-(PI()*FV$37^2/2000000)*SQRT(2*9.81*FV$37*FW39)*LOG((0.01/3.71/FV$37)+(3.1124/FV$37/SQRT(2*9.81*FV$37*FW39)))</f>
        <v>9.20871555839787</v>
      </c>
      <c r="FY39" s="19" t="n">
        <f aca="false">(FX39*4/PI()/FV$37^2)*1000</f>
        <v>0.769978959542443</v>
      </c>
      <c r="FZ39" s="18"/>
      <c r="GB39" s="30" t="n">
        <v>160</v>
      </c>
      <c r="GC39" s="26" t="n">
        <v>150.6</v>
      </c>
      <c r="GD39" s="27" t="n">
        <v>4.75</v>
      </c>
      <c r="GE39" s="29" t="n">
        <f aca="false">-(PI()*GC$37^2/2000000)*SQRT(2*9.81*GC$37*GD39)*LOG((0.01/3.71/GC$37)+(3.1124/GC$37/SQRT(2*9.81*GC$37*GD39)))</f>
        <v>16.0758413499622</v>
      </c>
      <c r="GF39" s="19" t="n">
        <f aca="false">(GE39*4/PI()/GC$37^2)*1000</f>
        <v>0.885924381997084</v>
      </c>
    </row>
    <row r="40" s="34" customFormat="true" ht="11.1" hidden="false" customHeight="true" outlineLevel="0" collapsed="false">
      <c r="B40" s="30" t="n">
        <v>25</v>
      </c>
      <c r="C40" s="26" t="n">
        <v>21.2</v>
      </c>
      <c r="D40" s="27" t="n">
        <v>5</v>
      </c>
      <c r="E40" s="28" t="n">
        <f aca="false">-(PI()*$C$37^2/2000000)*SQRT(2*9.81*$C$37*D40)*LOG((0.01/3.71/$C$37)+(3.1124/$C$37/SQRT(2*9.81*$C$37*D40)))</f>
        <v>0.0796972017934051</v>
      </c>
      <c r="F40" s="19" t="n">
        <f aca="false">(E40*4/PI()/$C$37^2)*1000</f>
        <v>0.225777921253341</v>
      </c>
      <c r="I40" s="30" t="n">
        <v>32</v>
      </c>
      <c r="J40" s="26" t="n">
        <v>28.4</v>
      </c>
      <c r="K40" s="27" t="n">
        <v>5</v>
      </c>
      <c r="L40" s="28" t="n">
        <f aca="false">-(PI()*$J$37^2/2000000)*SQRT(2*9.81*$J$37*K40)*LOG((0.01/3.71/$J$37)+(3.1124/$J$37/SQRT(2*9.81*$J$37*K40)))</f>
        <v>0.185062325226171</v>
      </c>
      <c r="M40" s="19" t="n">
        <f aca="false">(L40*4/PI()/$J$37^2)*1000</f>
        <v>0.284081634257572</v>
      </c>
      <c r="N40" s="18"/>
      <c r="O40" s="18"/>
      <c r="P40" s="30" t="n">
        <v>32</v>
      </c>
      <c r="Q40" s="26" t="n">
        <v>27.2</v>
      </c>
      <c r="R40" s="27" t="n">
        <v>5</v>
      </c>
      <c r="S40" s="28" t="n">
        <f aca="false">-(PI()*$Q$37^2/2000000)*SQRT(2*9.81*$Q$37*R40)*LOG((0.01/3.71/$Q$37)+(3.1124/$Q$37/SQRT(2*9.81*$Q$37*R40)))</f>
        <v>0.158217263266993</v>
      </c>
      <c r="T40" s="19" t="n">
        <f aca="false">(S40*4/PI()/$Q$37^2)*1000</f>
        <v>0.272286543376013</v>
      </c>
      <c r="U40" s="18"/>
      <c r="W40" s="30" t="n">
        <v>40</v>
      </c>
      <c r="X40" s="26" t="n">
        <v>36</v>
      </c>
      <c r="Y40" s="27" t="n">
        <v>5</v>
      </c>
      <c r="Z40" s="28" t="n">
        <f aca="false">-(PI()*$X$37^2/2000000)*SQRT(2*9.81*$X$37*Y40)*LOG((0.01/3.71/$X$37)+(3.1124/$X$37/SQRT(2*9.81*$X$37*Y40)))</f>
        <v>0.345790346077958</v>
      </c>
      <c r="AA40" s="19" t="n">
        <f aca="false">(Z40*4/PI()/$X$37^2)*1000</f>
        <v>0.335974132973744</v>
      </c>
      <c r="AB40" s="18"/>
      <c r="AD40" s="30" t="n">
        <v>40</v>
      </c>
      <c r="AE40" s="26" t="n">
        <v>34</v>
      </c>
      <c r="AF40" s="27" t="n">
        <v>5</v>
      </c>
      <c r="AG40" s="28" t="n">
        <f aca="false">-(PI()*$AE$37^2/2000000)*SQRT(2*9.81*$AE$37*AF40)*LOG((0.01/3.71/$AE$37)+(3.1124/$AE$37/SQRT(2*9.81*$AE$37*AF40)))</f>
        <v>0.291409017853435</v>
      </c>
      <c r="AH40" s="19" t="n">
        <f aca="false">(AG40*4/PI()/$AE$37^2)*1000</f>
        <v>0.320963222511617</v>
      </c>
      <c r="AI40" s="18"/>
      <c r="AK40" s="30" t="n">
        <v>50</v>
      </c>
      <c r="AL40" s="26" t="n">
        <v>47.2</v>
      </c>
      <c r="AM40" s="27" t="n">
        <v>5</v>
      </c>
      <c r="AN40" s="28" t="n">
        <f aca="false">-(PI()*$AL$37^2/2000000)*SQRT(2*9.81*$AL$37*AM40)*LOG((0.01/3.71/$AL$37)+(3.1124/$AL$37/SQRT(2*9.81*$AL$37*AM40)))</f>
        <v>0.703556527169049</v>
      </c>
      <c r="AO40" s="19" t="n">
        <f aca="false">(AN40*4/PI()/$AL$37^2)*1000</f>
        <v>0.405521046785048</v>
      </c>
      <c r="AP40" s="18"/>
      <c r="AR40" s="30" t="n">
        <v>50</v>
      </c>
      <c r="AS40" s="26" t="n">
        <v>46.4</v>
      </c>
      <c r="AT40" s="27" t="n">
        <v>5</v>
      </c>
      <c r="AU40" s="28" t="n">
        <f aca="false">-(PI()*$AS$37^2/2000000)*SQRT(2*9.81*$AS$37*AT40)*LOG((0.01/3.71/$AS$37)+(3.1124/$AS$37/SQRT(2*9.81*$AS$37*AT40)))</f>
        <v>0.632780609258421</v>
      </c>
      <c r="AV40" s="19" t="n">
        <f aca="false">(AU40*4/PI()/$AS$37^2)*1000</f>
        <v>0.394354146198523</v>
      </c>
      <c r="AW40" s="18"/>
      <c r="AY40" s="30" t="n">
        <v>50</v>
      </c>
      <c r="AZ40" s="26" t="n">
        <v>45.2</v>
      </c>
      <c r="BA40" s="27" t="n">
        <v>5</v>
      </c>
      <c r="BB40" s="28" t="n">
        <f aca="false">-(PI()*$AZ$37^2/2000000)*SQRT(2*9.81*$AZ$37*BA40)*LOG((0.01/3.71/$AZ$37)+(3.1124/$AZ$37/SQRT(2*9.81*$AZ$37*BA40)))</f>
        <v>0.538686745667416</v>
      </c>
      <c r="BC40" s="19" t="n">
        <f aca="false">(BB40*4/PI()/$AZ$37^2)*1000</f>
        <v>0.377943786951689</v>
      </c>
      <c r="BD40" s="18"/>
      <c r="BF40" s="30" t="n">
        <v>63</v>
      </c>
      <c r="BG40" s="26" t="n">
        <v>59.2</v>
      </c>
      <c r="BH40" s="27" t="n">
        <v>5</v>
      </c>
      <c r="BI40" s="28" t="n">
        <f aca="false">-(PI()*$BG$37^2/2000000)*SQRT(2*9.81*$BG$37*BH40)*LOG((0.01/3.71/$BG$37)+(3.1124/$BG$37/SQRT(2*9.81*$BG$37*BH40)))</f>
        <v>1.31456956515021</v>
      </c>
      <c r="BJ40" s="19" t="n">
        <f aca="false">(BI40*4/PI()/$BG$37^2)*1000</f>
        <v>0.477584560655175</v>
      </c>
      <c r="BK40" s="18"/>
      <c r="BM40" s="30" t="n">
        <v>63</v>
      </c>
      <c r="BN40" s="26" t="n">
        <v>57</v>
      </c>
      <c r="BO40" s="27" t="n">
        <v>5</v>
      </c>
      <c r="BP40" s="28" t="n">
        <f aca="false">-(PI()*$BN$37^2/2000000)*SQRT(2*9.81*$BN$37*BO40)*LOG((0.01/3.71/$BN$37)+(3.1124/$BN$37/SQRT(2*9.81*$BN$37*BO40)))</f>
        <v>1.18659942670968</v>
      </c>
      <c r="BQ40" s="19" t="n">
        <f aca="false">(BP40*4/PI()/$BN$37^2)*1000</f>
        <v>0.465012408078434</v>
      </c>
      <c r="BR40" s="18"/>
      <c r="BT40" s="30" t="n">
        <v>63</v>
      </c>
      <c r="BU40" s="26" t="n">
        <v>53.6</v>
      </c>
      <c r="BV40" s="27" t="n">
        <v>5</v>
      </c>
      <c r="BW40" s="28" t="n">
        <f aca="false">-(PI()*$BU$37^2/2000000)*SQRT(2*9.81*$BU$37*BV40)*LOG((0.01/3.71/$BU$37)+(3.1124/$BU$37/SQRT(2*9.81*$BU$37*BV40)))</f>
        <v>1.00463833300956</v>
      </c>
      <c r="BX40" s="19" t="n">
        <f aca="false">(BW40*4/PI()/$BU$37^2)*1000</f>
        <v>0.445236012246806</v>
      </c>
      <c r="BY40" s="18"/>
      <c r="CA40" s="30" t="n">
        <v>75</v>
      </c>
      <c r="CB40" s="26" t="n">
        <v>70.6</v>
      </c>
      <c r="CC40" s="27" t="n">
        <v>5</v>
      </c>
      <c r="CD40" s="28" t="n">
        <f aca="false">-(PI()*$CB$37^2/2000000)*SQRT(2*9.81*$CB$37*CC40)*LOG((0.01/3.71/$CB$37)+(3.1124/$CB$37/SQRT(2*9.81*$CB$37*CC40)))</f>
        <v>2.1148397759819</v>
      </c>
      <c r="CE40" s="19" t="n">
        <f aca="false">(CD40*4/PI()/$CB$37^2)*1000</f>
        <v>0.540229364162903</v>
      </c>
      <c r="CF40" s="18"/>
      <c r="CH40" s="30" t="n">
        <v>75</v>
      </c>
      <c r="CI40" s="26" t="n">
        <v>67.8</v>
      </c>
      <c r="CJ40" s="27" t="n">
        <v>5</v>
      </c>
      <c r="CK40" s="28" t="n">
        <f aca="false">-(PI()*CI$37^2/2000000)*SQRT(2*9.81*CI$37*CJ40)*LOG((0.01/3.71/CI$37)+(3.1124/CI$37/SQRT(2*9.81*CI$37*CJ40)))</f>
        <v>1.896169019578</v>
      </c>
      <c r="CL40" s="19" t="n">
        <f aca="false">(CK40*4/PI()/CI$37^2)*1000</f>
        <v>0.525203700635308</v>
      </c>
      <c r="CM40" s="18"/>
      <c r="CO40" s="30" t="n">
        <v>75</v>
      </c>
      <c r="CP40" s="26" t="n">
        <v>63.8</v>
      </c>
      <c r="CQ40" s="27" t="n">
        <v>5</v>
      </c>
      <c r="CR40" s="28" t="n">
        <f aca="false">-(PI()*CP$37^2/2000000)*SQRT(2*9.81*CP$37*CQ40)*LOG((0.01/3.71/CP$37)+(3.1124/CP$37/SQRT(2*9.81*CP$37*CQ40)))</f>
        <v>1.60914694649445</v>
      </c>
      <c r="CS40" s="19" t="n">
        <f aca="false">(CR40*4/PI()/CP$37^2)*1000</f>
        <v>0.50334350231586</v>
      </c>
      <c r="CT40" s="18"/>
      <c r="CV40" s="30" t="n">
        <v>90</v>
      </c>
      <c r="CW40" s="26" t="n">
        <v>84.6</v>
      </c>
      <c r="CX40" s="27" t="n">
        <v>5</v>
      </c>
      <c r="CY40" s="28" t="n">
        <f aca="false">-(PI()*CW$37^2/2000000)*SQRT(2*9.81*CW$37*CX40)*LOG((0.01/3.71/CW$37)+(3.1124/CW$37/SQRT(2*9.81*CW$37*CX40)))</f>
        <v>3.44211159603082</v>
      </c>
      <c r="CZ40" s="19" t="n">
        <f aca="false">(CY40*4/PI()/CW$37^2)*1000</f>
        <v>0.612342409762797</v>
      </c>
      <c r="DA40" s="18"/>
      <c r="DC40" s="30" t="n">
        <v>90</v>
      </c>
      <c r="DD40" s="26" t="n">
        <v>81.4</v>
      </c>
      <c r="DE40" s="27" t="n">
        <v>5</v>
      </c>
      <c r="DF40" s="28" t="n">
        <f aca="false">-(PI()*DD$37^2/2000000)*SQRT(2*9.81*DD$37*DE40)*LOG((0.01/3.71/DD$37)+(3.1124/DD$37/SQRT(2*9.81*DD$37*DE40)))</f>
        <v>3.10299387227806</v>
      </c>
      <c r="DG40" s="19" t="n">
        <f aca="false">(DF40*4/PI()/DD$37^2)*1000</f>
        <v>0.596268994267294</v>
      </c>
      <c r="DH40" s="18"/>
      <c r="DJ40" s="30" t="n">
        <v>90</v>
      </c>
      <c r="DK40" s="26" t="n">
        <v>76.6</v>
      </c>
      <c r="DL40" s="27" t="n">
        <v>5</v>
      </c>
      <c r="DM40" s="28" t="n">
        <f aca="false">-(PI()*DK$37^2/2000000)*SQRT(2*9.81*DK$37*DL40)*LOG((0.01/3.71/DK$37)+(3.1124/DK$37/SQRT(2*9.81*DK$37*DL40)))</f>
        <v>2.63469381353006</v>
      </c>
      <c r="DN40" s="19" t="n">
        <f aca="false">(DM40*4/PI()/DK$37^2)*1000</f>
        <v>0.571719139072385</v>
      </c>
      <c r="DO40" s="18"/>
      <c r="DQ40" s="30" t="n">
        <v>110</v>
      </c>
      <c r="DR40" s="26" t="n">
        <v>103.6</v>
      </c>
      <c r="DS40" s="27" t="n">
        <v>5</v>
      </c>
      <c r="DT40" s="29" t="n">
        <f aca="false">-(PI()*DR$37^2/2000000)*SQRT(2*9.81*DR$37*DS40)*LOG((0.01/3.71/DR$37)+(3.1124/DR$37/SQRT(2*9.81*DR$37*DS40)))</f>
        <v>6.08548221841347</v>
      </c>
      <c r="DU40" s="19" t="n">
        <f aca="false">(DT40*4/PI()/DR$37^2)*1000</f>
        <v>0.708176885199257</v>
      </c>
      <c r="DV40" s="18"/>
      <c r="DX40" s="30" t="n">
        <v>110</v>
      </c>
      <c r="DY40" s="26" t="n">
        <v>99.4</v>
      </c>
      <c r="DZ40" s="27" t="n">
        <v>5</v>
      </c>
      <c r="EA40" s="29" t="n">
        <f aca="false">-(PI()*DY$37^2/2000000)*SQRT(2*9.81*DY$37*DZ40)*LOG((0.01/3.71/DY$37)+(3.1124/DY$37/SQRT(2*9.81*DY$37*DZ40)))</f>
        <v>5.62861581108245</v>
      </c>
      <c r="EB40" s="19" t="n">
        <f aca="false">(EA40*4/PI()/DY$37^2)*1000</f>
        <v>0.694263461078624</v>
      </c>
      <c r="EC40" s="18"/>
      <c r="EE40" s="30" t="n">
        <v>110</v>
      </c>
      <c r="EF40" s="26" t="n">
        <v>93.6</v>
      </c>
      <c r="EG40" s="27" t="n">
        <v>5</v>
      </c>
      <c r="EH40" s="29" t="n">
        <f aca="false">-(PI()*EF$37^2/2000000)*SQRT(2*9.81*EF$37*EG40)*LOG((0.01/3.71/EF$37)+(3.1124/EF$37/SQRT(2*9.81*EF$37*EG40)))</f>
        <v>4.94315392165153</v>
      </c>
      <c r="EI40" s="19" t="n">
        <f aca="false">(EH40*4/PI()/EF$37^2)*1000</f>
        <v>0.67168173373995</v>
      </c>
      <c r="EJ40" s="18"/>
      <c r="EL40" s="30" t="n">
        <v>125</v>
      </c>
      <c r="EM40" s="26" t="n">
        <v>117.6</v>
      </c>
      <c r="EN40" s="27" t="n">
        <v>5</v>
      </c>
      <c r="EO40" s="29" t="n">
        <f aca="false">-(PI()*EM$37^2/2000000)*SQRT(2*9.81*EM$37*EN40)*LOG((0.01/3.71/EM$37)+(3.1124/EM$37/SQRT(2*9.81*EM$37*EN40)))</f>
        <v>8.5587628916479</v>
      </c>
      <c r="EP40" s="19" t="n">
        <f aca="false">(EO40*4/PI()/EM$37^2)*1000</f>
        <v>0.772126098786545</v>
      </c>
      <c r="EQ40" s="18"/>
      <c r="ES40" s="30" t="n">
        <v>125</v>
      </c>
      <c r="ET40" s="26" t="n">
        <v>113</v>
      </c>
      <c r="EU40" s="27" t="n">
        <v>5</v>
      </c>
      <c r="EV40" s="29" t="n">
        <f aca="false">-(PI()*ET$37^2/2000000)*SQRT(2*9.81*ET$37*EU40)*LOG((0.01/3.71/ET$37)+(3.1124/ET$37/SQRT(2*9.81*ET$37*EU40)))</f>
        <v>7.91856535127763</v>
      </c>
      <c r="EW40" s="19" t="n">
        <f aca="false">(EV40*4/PI()/ET$37^2)*1000</f>
        <v>0.757085635587194</v>
      </c>
      <c r="EX40" s="18"/>
      <c r="EZ40" s="30" t="n">
        <v>125</v>
      </c>
      <c r="FA40" s="26" t="n">
        <v>106.4</v>
      </c>
      <c r="FB40" s="27" t="n">
        <v>5</v>
      </c>
      <c r="FC40" s="29" t="n">
        <f aca="false">-(PI()*FA$37^2/2000000)*SQRT(2*9.81*FA$37*FB40)*LOG((0.01/3.71/FA$37)+(3.1124/FA$37/SQRT(2*9.81*FA$37*FB40)))</f>
        <v>8.32927411422958</v>
      </c>
      <c r="FD40" s="19" t="n">
        <f aca="false">(FC40*4/PI()/FA$37^2)*1000</f>
        <v>0.766836241639483</v>
      </c>
      <c r="FE40" s="18"/>
      <c r="FG40" s="30" t="n">
        <v>140</v>
      </c>
      <c r="FH40" s="26" t="n">
        <v>131.8</v>
      </c>
      <c r="FI40" s="27" t="n">
        <v>5</v>
      </c>
      <c r="FJ40" s="29" t="n">
        <f aca="false">-(PI()*FH$37^2/2000000)*SQRT(2*9.81*FH$37*FI40)*LOG((0.01/3.71/FH$37)+(3.1124/FH$37/SQRT(2*9.81*FH$37*FI40)))</f>
        <v>11.5766984331283</v>
      </c>
      <c r="FK40" s="19" t="n">
        <f aca="false">(FJ40*4/PI()/FH$37^2)*1000</f>
        <v>0.833281148879677</v>
      </c>
      <c r="FL40" s="18"/>
      <c r="FN40" s="30" t="n">
        <v>140</v>
      </c>
      <c r="FO40" s="26" t="n">
        <v>126.6</v>
      </c>
      <c r="FP40" s="27" t="n">
        <v>5</v>
      </c>
      <c r="FQ40" s="29" t="n">
        <f aca="false">-(PI()*FO$37^2/2000000)*SQRT(2*9.81*FO$37*FP40)*LOG((0.01/3.71/FO$37)+(3.1124/FO$37/SQRT(2*9.81*FO$37*FP40)))</f>
        <v>10.7133438768709</v>
      </c>
      <c r="FR40" s="19" t="n">
        <f aca="false">(FQ40*4/PI()/FO$37^2)*1000</f>
        <v>0.817165713774356</v>
      </c>
      <c r="FS40" s="18"/>
      <c r="FU40" s="30" t="n">
        <v>140</v>
      </c>
      <c r="FV40" s="26" t="n">
        <v>119.2</v>
      </c>
      <c r="FW40" s="27" t="n">
        <v>5</v>
      </c>
      <c r="FX40" s="29" t="n">
        <f aca="false">-(PI()*FV$37^2/2000000)*SQRT(2*9.81*FV$37*FW40)*LOG((0.01/3.71/FV$37)+(3.1124/FV$37/SQRT(2*9.81*FV$37*FW40)))</f>
        <v>9.47473517618021</v>
      </c>
      <c r="FY40" s="19" t="n">
        <f aca="false">(FX40*4/PI()/FV$37^2)*1000</f>
        <v>0.792221964793173</v>
      </c>
      <c r="FZ40" s="18"/>
      <c r="GB40" s="30" t="n">
        <v>160</v>
      </c>
      <c r="GC40" s="26" t="n">
        <v>150.6</v>
      </c>
      <c r="GD40" s="27" t="n">
        <v>5</v>
      </c>
      <c r="GE40" s="29" t="n">
        <f aca="false">-(PI()*GC$37^2/2000000)*SQRT(2*9.81*GC$37*GD40)*LOG((0.01/3.71/GC$37)+(3.1124/GC$37/SQRT(2*9.81*GC$37*GD40)))</f>
        <v>16.5381592249472</v>
      </c>
      <c r="GF40" s="19" t="n">
        <f aca="false">(GE40*4/PI()/GC$37^2)*1000</f>
        <v>0.911402281956779</v>
      </c>
    </row>
    <row r="41" s="34" customFormat="true" ht="11.1" hidden="false" customHeight="true" outlineLevel="0" collapsed="false">
      <c r="B41" s="30" t="n">
        <v>25</v>
      </c>
      <c r="C41" s="26" t="n">
        <v>21.2</v>
      </c>
      <c r="D41" s="27" t="n">
        <v>5.5</v>
      </c>
      <c r="E41" s="28" t="n">
        <f aca="false">-(PI()*$C$37^2/2000000)*SQRT(2*9.81*$C$37*D41)*LOG((0.01/3.71/$C$37)+(3.1124/$C$37/SQRT(2*9.81*$C$37*D41)))</f>
        <v>0.0842588109147457</v>
      </c>
      <c r="F41" s="19" t="n">
        <f aca="false">(E41*4/PI()/$C$37^2)*1000</f>
        <v>0.238700716556197</v>
      </c>
      <c r="I41" s="30" t="n">
        <v>32</v>
      </c>
      <c r="J41" s="26" t="n">
        <v>28.4</v>
      </c>
      <c r="K41" s="27" t="n">
        <v>5.5</v>
      </c>
      <c r="L41" s="28" t="n">
        <f aca="false">-(PI()*$J$37^2/2000000)*SQRT(2*9.81*$J$37*K41)*LOG((0.01/3.71/$J$37)+(3.1124/$J$37/SQRT(2*9.81*$J$37*K41)))</f>
        <v>0.195530553793264</v>
      </c>
      <c r="M41" s="19" t="n">
        <f aca="false">(L41*4/PI()/$J$37^2)*1000</f>
        <v>0.300150985355843</v>
      </c>
      <c r="N41" s="18"/>
      <c r="O41" s="18"/>
      <c r="P41" s="30" t="n">
        <v>32</v>
      </c>
      <c r="Q41" s="26" t="n">
        <v>27.2</v>
      </c>
      <c r="R41" s="27" t="n">
        <v>5.5</v>
      </c>
      <c r="S41" s="28" t="n">
        <f aca="false">-(PI()*$Q$37^2/2000000)*SQRT(2*9.81*$Q$37*R41)*LOG((0.01/3.71/$Q$37)+(3.1124/$Q$37/SQRT(2*9.81*$Q$37*R41)))</f>
        <v>0.167185644041981</v>
      </c>
      <c r="T41" s="19" t="n">
        <f aca="false">(S41*4/PI()/$Q$37^2)*1000</f>
        <v>0.2877208224836</v>
      </c>
      <c r="U41" s="18"/>
      <c r="W41" s="30" t="n">
        <v>40</v>
      </c>
      <c r="X41" s="26" t="n">
        <v>36</v>
      </c>
      <c r="Y41" s="27" t="n">
        <v>5.5</v>
      </c>
      <c r="Z41" s="28" t="n">
        <f aca="false">-(PI()*$X$37^2/2000000)*SQRT(2*9.81*$X$37*Y41)*LOG((0.01/3.71/$X$37)+(3.1124/$X$37/SQRT(2*9.81*$X$37*Y41)))</f>
        <v>0.365196959614612</v>
      </c>
      <c r="AA41" s="19" t="n">
        <f aca="false">(Z41*4/PI()/$X$37^2)*1000</f>
        <v>0.354829836236969</v>
      </c>
      <c r="AB41" s="18"/>
      <c r="AD41" s="30" t="n">
        <v>40</v>
      </c>
      <c r="AE41" s="26" t="n">
        <v>34</v>
      </c>
      <c r="AF41" s="27" t="n">
        <v>5.5</v>
      </c>
      <c r="AG41" s="28" t="n">
        <f aca="false">-(PI()*$AE$37^2/2000000)*SQRT(2*9.81*$AE$37*AF41)*LOG((0.01/3.71/$AE$37)+(3.1124/$AE$37/SQRT(2*9.81*$AE$37*AF41)))</f>
        <v>0.307797793359929</v>
      </c>
      <c r="AH41" s="19" t="n">
        <f aca="false">(AG41*4/PI()/$AE$37^2)*1000</f>
        <v>0.33901411962637</v>
      </c>
      <c r="AI41" s="18"/>
      <c r="AK41" s="30" t="n">
        <v>50</v>
      </c>
      <c r="AL41" s="26" t="n">
        <v>47.2</v>
      </c>
      <c r="AM41" s="27" t="n">
        <v>5.5</v>
      </c>
      <c r="AN41" s="28" t="n">
        <f aca="false">-(PI()*$AL$37^2/2000000)*SQRT(2*9.81*$AL$37*AM41)*LOG((0.01/3.71/$AL$37)+(3.1124/$AL$37/SQRT(2*9.81*$AL$37*AM41)))</f>
        <v>0.742720115264656</v>
      </c>
      <c r="AO41" s="19" t="n">
        <f aca="false">(AN41*4/PI()/$AL$37^2)*1000</f>
        <v>0.428094441568682</v>
      </c>
      <c r="AP41" s="18"/>
      <c r="AR41" s="30" t="n">
        <v>50</v>
      </c>
      <c r="AS41" s="26" t="n">
        <v>46.4</v>
      </c>
      <c r="AT41" s="27" t="n">
        <v>5.5</v>
      </c>
      <c r="AU41" s="28" t="n">
        <f aca="false">-(PI()*$AS$37^2/2000000)*SQRT(2*9.81*$AS$37*AT41)*LOG((0.01/3.71/$AS$37)+(3.1124/$AS$37/SQRT(2*9.81*$AS$37*AT41)))</f>
        <v>0.668045844543971</v>
      </c>
      <c r="AV41" s="19" t="n">
        <f aca="false">(AU41*4/PI()/$AS$37^2)*1000</f>
        <v>0.416331734557024</v>
      </c>
      <c r="AW41" s="18"/>
      <c r="AY41" s="30" t="n">
        <v>50</v>
      </c>
      <c r="AZ41" s="26" t="n">
        <v>45.2</v>
      </c>
      <c r="BA41" s="27" t="n">
        <v>5.5</v>
      </c>
      <c r="BB41" s="28" t="n">
        <f aca="false">-(PI()*$AZ$37^2/2000000)*SQRT(2*9.81*$AZ$37*BA41)*LOG((0.01/3.71/$AZ$37)+(3.1124/$AZ$37/SQRT(2*9.81*$AZ$37*BA41)))</f>
        <v>0.568762577504273</v>
      </c>
      <c r="BC41" s="19" t="n">
        <f aca="false">(BB41*4/PI()/$AZ$37^2)*1000</f>
        <v>0.399045055678954</v>
      </c>
      <c r="BD41" s="18"/>
      <c r="BF41" s="30" t="n">
        <v>63</v>
      </c>
      <c r="BG41" s="26" t="n">
        <v>59.2</v>
      </c>
      <c r="BH41" s="27" t="n">
        <v>5.5</v>
      </c>
      <c r="BI41" s="28" t="n">
        <f aca="false">-(PI()*$BG$37^2/2000000)*SQRT(2*9.81*$BG$37*BH41)*LOG((0.01/3.71/$BG$37)+(3.1124/$BG$37/SQRT(2*9.81*$BG$37*BH41)))</f>
        <v>1.38726206017078</v>
      </c>
      <c r="BJ41" s="19" t="n">
        <f aca="false">(BI41*4/PI()/$BG$37^2)*1000</f>
        <v>0.503993823593923</v>
      </c>
      <c r="BK41" s="18"/>
      <c r="BM41" s="30" t="n">
        <v>63</v>
      </c>
      <c r="BN41" s="26" t="n">
        <v>57</v>
      </c>
      <c r="BO41" s="27" t="n">
        <v>5.5</v>
      </c>
      <c r="BP41" s="28" t="n">
        <f aca="false">-(PI()*$BN$37^2/2000000)*SQRT(2*9.81*$BN$37*BO41)*LOG((0.01/3.71/$BN$37)+(3.1124/$BN$37/SQRT(2*9.81*$BN$37*BO41)))</f>
        <v>1.25228455155665</v>
      </c>
      <c r="BQ41" s="19" t="n">
        <f aca="false">(BP41*4/PI()/$BN$37^2)*1000</f>
        <v>0.490753527947944</v>
      </c>
      <c r="BR41" s="18"/>
      <c r="BT41" s="30" t="n">
        <v>63</v>
      </c>
      <c r="BU41" s="26" t="n">
        <v>53.6</v>
      </c>
      <c r="BV41" s="27" t="n">
        <v>5.5</v>
      </c>
      <c r="BW41" s="28" t="n">
        <f aca="false">-(PI()*$BU$37^2/2000000)*SQRT(2*9.81*$BU$37*BV41)*LOG((0.01/3.71/$BU$37)+(3.1124/$BU$37/SQRT(2*9.81*$BU$37*BV41)))</f>
        <v>1.06034755338353</v>
      </c>
      <c r="BX41" s="19" t="n">
        <f aca="false">(BW41*4/PI()/$BU$37^2)*1000</f>
        <v>0.469925246481358</v>
      </c>
      <c r="BY41" s="18"/>
      <c r="CA41" s="30" t="n">
        <v>75</v>
      </c>
      <c r="CB41" s="26" t="n">
        <v>70.6</v>
      </c>
      <c r="CC41" s="27" t="n">
        <v>5.5</v>
      </c>
      <c r="CD41" s="28" t="n">
        <f aca="false">-(PI()*$CB$37^2/2000000)*SQRT(2*9.81*$CB$37*CC41)*LOG((0.01/3.71/$CB$37)+(3.1124/$CB$37/SQRT(2*9.81*$CB$37*CC41)))</f>
        <v>2.23123389440668</v>
      </c>
      <c r="CE41" s="19" t="n">
        <f aca="false">(CD41*4/PI()/$CB$37^2)*1000</f>
        <v>0.569961886362949</v>
      </c>
      <c r="CF41" s="18"/>
      <c r="CH41" s="30" t="n">
        <v>75</v>
      </c>
      <c r="CI41" s="26" t="n">
        <v>67.8</v>
      </c>
      <c r="CJ41" s="27" t="n">
        <v>5.5</v>
      </c>
      <c r="CK41" s="28" t="n">
        <f aca="false">-(PI()*CI$37^2/2000000)*SQRT(2*9.81*CI$37*CJ41)*LOG((0.01/3.71/CI$37)+(3.1124/CI$37/SQRT(2*9.81*CI$37*CJ41)))</f>
        <v>2.00063914167345</v>
      </c>
      <c r="CL41" s="19" t="n">
        <f aca="false">(CK41*4/PI()/CI$37^2)*1000</f>
        <v>0.554139989628453</v>
      </c>
      <c r="CM41" s="18"/>
      <c r="CO41" s="30" t="n">
        <v>75</v>
      </c>
      <c r="CP41" s="26" t="n">
        <v>63.8</v>
      </c>
      <c r="CQ41" s="27" t="n">
        <v>5.5</v>
      </c>
      <c r="CR41" s="28" t="n">
        <f aca="false">-(PI()*CP$37^2/2000000)*SQRT(2*9.81*CP$37*CQ41)*LOG((0.01/3.71/CP$37)+(3.1124/CP$37/SQRT(2*9.81*CP$37*CQ41)))</f>
        <v>1.69794744615055</v>
      </c>
      <c r="CS41" s="19" t="n">
        <f aca="false">(CR41*4/PI()/CP$37^2)*1000</f>
        <v>0.5311204276002</v>
      </c>
      <c r="CT41" s="18"/>
      <c r="CV41" s="30" t="n">
        <v>90</v>
      </c>
      <c r="CW41" s="26" t="n">
        <v>84.6</v>
      </c>
      <c r="CX41" s="27" t="n">
        <v>5.5</v>
      </c>
      <c r="CY41" s="28" t="n">
        <f aca="false">-(PI()*CW$37^2/2000000)*SQRT(2*9.81*CW$37*CX41)*LOG((0.01/3.71/CW$37)+(3.1124/CW$37/SQRT(2*9.81*CW$37*CX41)))</f>
        <v>3.63068657509314</v>
      </c>
      <c r="CZ41" s="19" t="n">
        <f aca="false">(CY41*4/PI()/CW$37^2)*1000</f>
        <v>0.645889392153822</v>
      </c>
      <c r="DA41" s="18"/>
      <c r="DC41" s="30" t="n">
        <v>90</v>
      </c>
      <c r="DD41" s="26" t="n">
        <v>81.4</v>
      </c>
      <c r="DE41" s="27" t="n">
        <v>5.5</v>
      </c>
      <c r="DF41" s="28" t="n">
        <f aca="false">-(PI()*DD$37^2/2000000)*SQRT(2*9.81*DD$37*DE41)*LOG((0.01/3.71/DD$37)+(3.1124/DD$37/SQRT(2*9.81*DD$37*DE41)))</f>
        <v>3.27315333635008</v>
      </c>
      <c r="DG41" s="19" t="n">
        <f aca="false">(DF41*4/PI()/DD$37^2)*1000</f>
        <v>0.628966710306546</v>
      </c>
      <c r="DH41" s="18"/>
      <c r="DJ41" s="30" t="n">
        <v>90</v>
      </c>
      <c r="DK41" s="26" t="n">
        <v>76.6</v>
      </c>
      <c r="DL41" s="27" t="n">
        <v>5.5</v>
      </c>
      <c r="DM41" s="28" t="n">
        <f aca="false">-(PI()*DK$37^2/2000000)*SQRT(2*9.81*DK$37*DL41)*LOG((0.01/3.71/DK$37)+(3.1124/DK$37/SQRT(2*9.81*DK$37*DL41)))</f>
        <v>2.77939461539758</v>
      </c>
      <c r="DN41" s="19" t="n">
        <f aca="false">(DM41*4/PI()/DK$37^2)*1000</f>
        <v>0.603118695803397</v>
      </c>
      <c r="DO41" s="18"/>
      <c r="DQ41" s="30" t="n">
        <v>110</v>
      </c>
      <c r="DR41" s="26" t="n">
        <v>103.6</v>
      </c>
      <c r="DS41" s="27" t="n">
        <v>5.5</v>
      </c>
      <c r="DT41" s="29" t="n">
        <f aca="false">-(PI()*DR$37^2/2000000)*SQRT(2*9.81*DR$37*DS41)*LOG((0.01/3.71/DR$37)+(3.1124/DR$37/SQRT(2*9.81*DR$37*DS41)))</f>
        <v>6.41718185488059</v>
      </c>
      <c r="DU41" s="19" t="n">
        <f aca="false">(DT41*4/PI()/DR$37^2)*1000</f>
        <v>0.746777279867118</v>
      </c>
      <c r="DV41" s="18"/>
      <c r="DX41" s="30" t="n">
        <v>110</v>
      </c>
      <c r="DY41" s="26" t="n">
        <v>99.4</v>
      </c>
      <c r="DZ41" s="27" t="n">
        <v>5.5</v>
      </c>
      <c r="EA41" s="29" t="n">
        <f aca="false">-(PI()*DY$37^2/2000000)*SQRT(2*9.81*DY$37*DZ41)*LOG((0.01/3.71/DY$37)+(3.1124/DY$37/SQRT(2*9.81*DY$37*DZ41)))</f>
        <v>5.93562178293598</v>
      </c>
      <c r="EB41" s="19" t="n">
        <f aca="false">(EA41*4/PI()/DY$37^2)*1000</f>
        <v>0.732131213248024</v>
      </c>
      <c r="EC41" s="18"/>
      <c r="EE41" s="30" t="n">
        <v>110</v>
      </c>
      <c r="EF41" s="26" t="n">
        <v>93.6</v>
      </c>
      <c r="EG41" s="27" t="n">
        <v>5.5</v>
      </c>
      <c r="EH41" s="29" t="n">
        <f aca="false">-(PI()*EF$37^2/2000000)*SQRT(2*9.81*EF$37*EG41)*LOG((0.01/3.71/EF$37)+(3.1124/EF$37/SQRT(2*9.81*EF$37*EG41)))</f>
        <v>5.21308047659447</v>
      </c>
      <c r="EI41" s="19" t="n">
        <f aca="false">(EH41*4/PI()/EF$37^2)*1000</f>
        <v>0.708359680508387</v>
      </c>
      <c r="EJ41" s="18"/>
      <c r="EL41" s="30" t="n">
        <v>125</v>
      </c>
      <c r="EM41" s="26" t="n">
        <v>117.6</v>
      </c>
      <c r="EN41" s="27" t="n">
        <v>5.5</v>
      </c>
      <c r="EO41" s="29" t="n">
        <f aca="false">-(PI()*EM$37^2/2000000)*SQRT(2*9.81*EM$37*EN41)*LOG((0.01/3.71/EM$37)+(3.1124/EM$37/SQRT(2*9.81*EM$37*EN41)))</f>
        <v>9.02391652684939</v>
      </c>
      <c r="EP41" s="19" t="n">
        <f aca="false">(EO41*4/PI()/EM$37^2)*1000</f>
        <v>0.814089787491486</v>
      </c>
      <c r="EQ41" s="18"/>
      <c r="ES41" s="30" t="n">
        <v>125</v>
      </c>
      <c r="ET41" s="26" t="n">
        <v>113</v>
      </c>
      <c r="EU41" s="27" t="n">
        <v>5.5</v>
      </c>
      <c r="EV41" s="29" t="n">
        <f aca="false">-(PI()*ET$37^2/2000000)*SQRT(2*9.81*ET$37*EU41)*LOG((0.01/3.71/ET$37)+(3.1124/ET$37/SQRT(2*9.81*ET$37*EU41)))</f>
        <v>8.34920759885304</v>
      </c>
      <c r="EW41" s="19" t="n">
        <f aca="false">(EV41*4/PI()/ET$37^2)*1000</f>
        <v>0.798258884181237</v>
      </c>
      <c r="EX41" s="18"/>
      <c r="EZ41" s="30" t="n">
        <v>125</v>
      </c>
      <c r="FA41" s="26" t="n">
        <v>106.4</v>
      </c>
      <c r="FB41" s="27" t="n">
        <v>5.5</v>
      </c>
      <c r="FC41" s="29" t="n">
        <f aca="false">-(PI()*FA$37^2/2000000)*SQRT(2*9.81*FA$37*FB41)*LOG((0.01/3.71/FA$37)+(3.1124/FA$37/SQRT(2*9.81*FA$37*FB41)))</f>
        <v>8.78205895233346</v>
      </c>
      <c r="FD41" s="19" t="n">
        <f aca="false">(FC41*4/PI()/FA$37^2)*1000</f>
        <v>0.808521965840796</v>
      </c>
      <c r="FE41" s="18"/>
      <c r="FG41" s="30" t="n">
        <v>140</v>
      </c>
      <c r="FH41" s="26" t="n">
        <v>131.8</v>
      </c>
      <c r="FI41" s="27" t="n">
        <v>5.5</v>
      </c>
      <c r="FJ41" s="29" t="n">
        <f aca="false">-(PI()*FH$37^2/2000000)*SQRT(2*9.81*FH$37*FI41)*LOG((0.01/3.71/FH$37)+(3.1124/FH$37/SQRT(2*9.81*FH$37*FI41)))</f>
        <v>12.2042987410069</v>
      </c>
      <c r="FK41" s="19" t="n">
        <f aca="false">(FJ41*4/PI()/FH$37^2)*1000</f>
        <v>0.878455298366868</v>
      </c>
      <c r="FL41" s="18"/>
      <c r="FN41" s="30" t="n">
        <v>140</v>
      </c>
      <c r="FO41" s="26" t="n">
        <v>126.6</v>
      </c>
      <c r="FP41" s="27" t="n">
        <v>5.5</v>
      </c>
      <c r="FQ41" s="29" t="n">
        <f aca="false">-(PI()*FO$37^2/2000000)*SQRT(2*9.81*FO$37*FP41)*LOG((0.01/3.71/FO$37)+(3.1124/FO$37/SQRT(2*9.81*FO$37*FP41)))</f>
        <v>11.2945090376262</v>
      </c>
      <c r="FR41" s="19" t="n">
        <f aca="false">(FQ41*4/PI()/FO$37^2)*1000</f>
        <v>0.861494379862884</v>
      </c>
      <c r="FS41" s="18"/>
      <c r="FU41" s="30" t="n">
        <v>140</v>
      </c>
      <c r="FV41" s="26" t="n">
        <v>119.2</v>
      </c>
      <c r="FW41" s="27" t="n">
        <v>5.5</v>
      </c>
      <c r="FX41" s="29" t="n">
        <f aca="false">-(PI()*FV$37^2/2000000)*SQRT(2*9.81*FV$37*FW41)*LOG((0.01/3.71/FV$37)+(3.1124/FV$37/SQRT(2*9.81*FV$37*FW41)))</f>
        <v>9.989232659776</v>
      </c>
      <c r="FY41" s="19" t="n">
        <f aca="false">(FX41*4/PI()/FV$37^2)*1000</f>
        <v>0.835241236546552</v>
      </c>
      <c r="FZ41" s="18"/>
      <c r="GB41" s="30" t="n">
        <v>160</v>
      </c>
      <c r="GC41" s="26" t="n">
        <v>150.6</v>
      </c>
      <c r="GD41" s="27" t="n">
        <v>5.5</v>
      </c>
      <c r="GE41" s="29" t="n">
        <f aca="false">-(PI()*GC$37^2/2000000)*SQRT(2*9.81*GC$37*GD41)*LOG((0.01/3.71/GC$37)+(3.1124/GC$37/SQRT(2*9.81*GC$37*GD41)))</f>
        <v>17.4321622022898</v>
      </c>
      <c r="GF41" s="19" t="n">
        <f aca="false">(GE41*4/PI()/GC$37^2)*1000</f>
        <v>0.960669938806829</v>
      </c>
    </row>
    <row r="42" s="34" customFormat="true" ht="11.1" hidden="false" customHeight="true" outlineLevel="0" collapsed="false">
      <c r="B42" s="30" t="n">
        <v>25</v>
      </c>
      <c r="C42" s="26" t="n">
        <v>21.2</v>
      </c>
      <c r="D42" s="27" t="n">
        <v>6</v>
      </c>
      <c r="E42" s="28" t="n">
        <f aca="false">-(PI()*$C$37^2/2000000)*SQRT(2*9.81*$C$37*D42)*LOG((0.01/3.71/$C$37)+(3.1124/$C$37/SQRT(2*9.81*$C$37*D42)))</f>
        <v>0.0886447616758107</v>
      </c>
      <c r="F42" s="19" t="n">
        <f aca="false">(E42*4/PI()/$C$37^2)*1000</f>
        <v>0.251125881094843</v>
      </c>
      <c r="I42" s="30" t="n">
        <v>32</v>
      </c>
      <c r="J42" s="26" t="n">
        <v>28.4</v>
      </c>
      <c r="K42" s="27" t="n">
        <v>6</v>
      </c>
      <c r="L42" s="28" t="n">
        <f aca="false">-(PI()*$J$37^2/2000000)*SQRT(2*9.81*$J$37*K42)*LOG((0.01/3.71/$J$37)+(3.1124/$J$37/SQRT(2*9.81*$J$37*K42)))</f>
        <v>0.205590964845383</v>
      </c>
      <c r="M42" s="19" t="n">
        <f aca="false">(L42*4/PI()/$J$37^2)*1000</f>
        <v>0.315594312405235</v>
      </c>
      <c r="N42" s="18"/>
      <c r="O42" s="18"/>
      <c r="P42" s="30" t="n">
        <v>32</v>
      </c>
      <c r="Q42" s="26" t="n">
        <v>27.2</v>
      </c>
      <c r="R42" s="27" t="n">
        <v>6</v>
      </c>
      <c r="S42" s="28" t="n">
        <f aca="false">-(PI()*$Q$37^2/2000000)*SQRT(2*9.81*$Q$37*R42)*LOG((0.01/3.71/$Q$37)+(3.1124/$Q$37/SQRT(2*9.81*$Q$37*R42)))</f>
        <v>0.175805357206052</v>
      </c>
      <c r="T42" s="19" t="n">
        <f aca="false">(S42*4/PI()/$Q$37^2)*1000</f>
        <v>0.302555056459554</v>
      </c>
      <c r="U42" s="18"/>
      <c r="W42" s="30" t="n">
        <v>40</v>
      </c>
      <c r="X42" s="26" t="n">
        <v>36</v>
      </c>
      <c r="Y42" s="27" t="n">
        <v>6</v>
      </c>
      <c r="Z42" s="28" t="n">
        <f aca="false">-(PI()*$X$37^2/2000000)*SQRT(2*9.81*$X$37*Y42)*LOG((0.01/3.71/$X$37)+(3.1124/$X$37/SQRT(2*9.81*$X$37*Y42)))</f>
        <v>0.383841597989627</v>
      </c>
      <c r="AA42" s="19" t="n">
        <f aca="false">(Z42*4/PI()/$X$37^2)*1000</f>
        <v>0.372945195106018</v>
      </c>
      <c r="AB42" s="18"/>
      <c r="AD42" s="30" t="n">
        <v>40</v>
      </c>
      <c r="AE42" s="26" t="n">
        <v>34</v>
      </c>
      <c r="AF42" s="27" t="n">
        <v>6</v>
      </c>
      <c r="AG42" s="28" t="n">
        <f aca="false">-(PI()*$AE$37^2/2000000)*SQRT(2*9.81*$AE$37*AF42)*LOG((0.01/3.71/$AE$37)+(3.1124/$AE$37/SQRT(2*9.81*$AE$37*AF42)))</f>
        <v>0.32354442346465</v>
      </c>
      <c r="AH42" s="19" t="n">
        <f aca="false">(AG42*4/PI()/$AE$37^2)*1000</f>
        <v>0.356357746049941</v>
      </c>
      <c r="AI42" s="18"/>
      <c r="AK42" s="30" t="n">
        <v>50</v>
      </c>
      <c r="AL42" s="26" t="n">
        <v>47.2</v>
      </c>
      <c r="AM42" s="27" t="n">
        <v>6</v>
      </c>
      <c r="AN42" s="28" t="n">
        <f aca="false">-(PI()*$AL$37^2/2000000)*SQRT(2*9.81*$AL$37*AM42)*LOG((0.01/3.71/$AL$37)+(3.1124/$AL$37/SQRT(2*9.81*$AL$37*AM42)))</f>
        <v>0.78033331800292</v>
      </c>
      <c r="AO42" s="19" t="n">
        <f aca="false">(AN42*4/PI()/$AL$37^2)*1000</f>
        <v>0.449774213922914</v>
      </c>
      <c r="AP42" s="18"/>
      <c r="AR42" s="30" t="n">
        <v>50</v>
      </c>
      <c r="AS42" s="26" t="n">
        <v>46.4</v>
      </c>
      <c r="AT42" s="27" t="n">
        <v>6</v>
      </c>
      <c r="AU42" s="28" t="n">
        <f aca="false">-(PI()*$AS$37^2/2000000)*SQRT(2*9.81*$AS$37*AT42)*LOG((0.01/3.71/$AS$37)+(3.1124/$AS$37/SQRT(2*9.81*$AS$37*AT42)))</f>
        <v>0.701916672465439</v>
      </c>
      <c r="AV42" s="19" t="n">
        <f aca="false">(AU42*4/PI()/$AS$37^2)*1000</f>
        <v>0.437440316632037</v>
      </c>
      <c r="AW42" s="18"/>
      <c r="AY42" s="30" t="n">
        <v>50</v>
      </c>
      <c r="AZ42" s="26" t="n">
        <v>45.2</v>
      </c>
      <c r="BA42" s="27" t="n">
        <v>6</v>
      </c>
      <c r="BB42" s="28" t="n">
        <f aca="false">-(PI()*$AZ$37^2/2000000)*SQRT(2*9.81*$AZ$37*BA42)*LOG((0.01/3.71/$AZ$37)+(3.1124/$AZ$37/SQRT(2*9.81*$AZ$37*BA42)))</f>
        <v>0.597651362187338</v>
      </c>
      <c r="BC42" s="19" t="n">
        <f aca="false">(BB42*4/PI()/$AZ$37^2)*1000</f>
        <v>0.419313489553305</v>
      </c>
      <c r="BD42" s="18"/>
      <c r="BF42" s="30" t="n">
        <v>63</v>
      </c>
      <c r="BG42" s="26" t="n">
        <v>59.2</v>
      </c>
      <c r="BH42" s="27" t="n">
        <v>6</v>
      </c>
      <c r="BI42" s="28" t="n">
        <f aca="false">-(PI()*$BG$37^2/2000000)*SQRT(2*9.81*$BG$37*BH42)*LOG((0.01/3.71/$BG$37)+(3.1124/$BG$37/SQRT(2*9.81*$BG$37*BH42)))</f>
        <v>1.45705745203302</v>
      </c>
      <c r="BJ42" s="19" t="n">
        <f aca="false">(BI42*4/PI()/$BG$37^2)*1000</f>
        <v>0.529350565786927</v>
      </c>
      <c r="BK42" s="18"/>
      <c r="BM42" s="30" t="n">
        <v>63</v>
      </c>
      <c r="BN42" s="26" t="n">
        <v>57</v>
      </c>
      <c r="BO42" s="27" t="n">
        <v>6</v>
      </c>
      <c r="BP42" s="28" t="n">
        <f aca="false">-(PI()*$BN$37^2/2000000)*SQRT(2*9.81*$BN$37*BO42)*LOG((0.01/3.71/$BN$37)+(3.1124/$BN$37/SQRT(2*9.81*$BN$37*BO42)))</f>
        <v>1.31535464880867</v>
      </c>
      <c r="BQ42" s="19" t="n">
        <f aca="false">(BP42*4/PI()/$BN$37^2)*1000</f>
        <v>0.515469853559382</v>
      </c>
      <c r="BR42" s="18"/>
      <c r="BT42" s="30" t="n">
        <v>63</v>
      </c>
      <c r="BU42" s="26" t="n">
        <v>53.6</v>
      </c>
      <c r="BV42" s="27" t="n">
        <v>6</v>
      </c>
      <c r="BW42" s="28" t="n">
        <f aca="false">-(PI()*$BU$37^2/2000000)*SQRT(2*9.81*$BU$37*BV42)*LOG((0.01/3.71/$BU$37)+(3.1124/$BU$37/SQRT(2*9.81*$BU$37*BV42)))</f>
        <v>1.11384281301048</v>
      </c>
      <c r="BX42" s="19" t="n">
        <f aca="false">(BW42*4/PI()/$BU$37^2)*1000</f>
        <v>0.493633296719758</v>
      </c>
      <c r="BY42" s="18"/>
      <c r="CA42" s="30" t="n">
        <v>75</v>
      </c>
      <c r="CB42" s="26" t="n">
        <v>70.6</v>
      </c>
      <c r="CC42" s="27" t="n">
        <v>6</v>
      </c>
      <c r="CD42" s="28" t="n">
        <f aca="false">-(PI()*$CB$37^2/2000000)*SQRT(2*9.81*$CB$37*CC42)*LOG((0.01/3.71/$CB$37)+(3.1124/$CB$37/SQRT(2*9.81*$CB$37*CC42)))</f>
        <v>2.34296673881096</v>
      </c>
      <c r="CE42" s="19" t="n">
        <f aca="false">(CD42*4/PI()/$CB$37^2)*1000</f>
        <v>0.59850370034534</v>
      </c>
      <c r="CF42" s="18"/>
      <c r="CH42" s="30" t="n">
        <v>75</v>
      </c>
      <c r="CI42" s="26" t="n">
        <v>67.8</v>
      </c>
      <c r="CJ42" s="27" t="n">
        <v>6</v>
      </c>
      <c r="CK42" s="28" t="n">
        <f aca="false">-(PI()*CI$37^2/2000000)*SQRT(2*9.81*CI$37*CJ42)*LOG((0.01/3.71/CI$37)+(3.1124/CI$37/SQRT(2*9.81*CI$37*CJ42)))</f>
        <v>2.10093007238116</v>
      </c>
      <c r="CL42" s="19" t="n">
        <f aca="false">(CK42*4/PI()/CI$37^2)*1000</f>
        <v>0.581918720007439</v>
      </c>
      <c r="CM42" s="18"/>
      <c r="CO42" s="30" t="n">
        <v>75</v>
      </c>
      <c r="CP42" s="26" t="n">
        <v>63.8</v>
      </c>
      <c r="CQ42" s="27" t="n">
        <v>6</v>
      </c>
      <c r="CR42" s="28" t="n">
        <f aca="false">-(PI()*CP$37^2/2000000)*SQRT(2*9.81*CP$37*CQ42)*LOG((0.01/3.71/CP$37)+(3.1124/CP$37/SQRT(2*9.81*CP$37*CQ42)))</f>
        <v>1.78320149209091</v>
      </c>
      <c r="CS42" s="19" t="n">
        <f aca="false">(CR42*4/PI()/CP$37^2)*1000</f>
        <v>0.557788017010666</v>
      </c>
      <c r="CT42" s="18"/>
      <c r="CV42" s="30" t="n">
        <v>90</v>
      </c>
      <c r="CW42" s="26" t="n">
        <v>84.6</v>
      </c>
      <c r="CX42" s="27" t="n">
        <v>6</v>
      </c>
      <c r="CY42" s="28" t="n">
        <f aca="false">-(PI()*CW$37^2/2000000)*SQRT(2*9.81*CW$37*CX42)*LOG((0.01/3.71/CW$37)+(3.1124/CW$37/SQRT(2*9.81*CW$37*CX42)))</f>
        <v>3.81167378877391</v>
      </c>
      <c r="CZ42" s="19" t="n">
        <f aca="false">(CY42*4/PI()/CW$37^2)*1000</f>
        <v>0.678086531459048</v>
      </c>
      <c r="DA42" s="18"/>
      <c r="DC42" s="30" t="n">
        <v>90</v>
      </c>
      <c r="DD42" s="26" t="n">
        <v>81.4</v>
      </c>
      <c r="DE42" s="27" t="n">
        <v>6</v>
      </c>
      <c r="DF42" s="28" t="n">
        <f aca="false">-(PI()*DD$37^2/2000000)*SQRT(2*9.81*DD$37*DE42)*LOG((0.01/3.71/DD$37)+(3.1124/DD$37/SQRT(2*9.81*DD$37*DE42)))</f>
        <v>3.43647280865704</v>
      </c>
      <c r="DG42" s="19" t="n">
        <f aca="false">(DF42*4/PI()/DD$37^2)*1000</f>
        <v>0.6603500586163</v>
      </c>
      <c r="DH42" s="18"/>
      <c r="DJ42" s="30" t="n">
        <v>90</v>
      </c>
      <c r="DK42" s="26" t="n">
        <v>76.6</v>
      </c>
      <c r="DL42" s="27" t="n">
        <v>6</v>
      </c>
      <c r="DM42" s="28" t="n">
        <f aca="false">-(PI()*DK$37^2/2000000)*SQRT(2*9.81*DK$37*DL42)*LOG((0.01/3.71/DK$37)+(3.1124/DK$37/SQRT(2*9.81*DK$37*DL42)))</f>
        <v>2.91828799360801</v>
      </c>
      <c r="DN42" s="19" t="n">
        <f aca="false">(DM42*4/PI()/DK$37^2)*1000</f>
        <v>0.63325806236111</v>
      </c>
      <c r="DO42" s="18"/>
      <c r="DQ42" s="30" t="n">
        <v>110</v>
      </c>
      <c r="DR42" s="26" t="n">
        <v>103.6</v>
      </c>
      <c r="DS42" s="27" t="n">
        <v>6</v>
      </c>
      <c r="DT42" s="29" t="n">
        <f aca="false">-(PI()*DR$37^2/2000000)*SQRT(2*9.81*DR$37*DS42)*LOG((0.01/3.71/DR$37)+(3.1124/DR$37/SQRT(2*9.81*DR$37*DS42)))</f>
        <v>6.73546395360889</v>
      </c>
      <c r="DU42" s="19" t="n">
        <f aca="false">(DT42*4/PI()/DR$37^2)*1000</f>
        <v>0.783816255120397</v>
      </c>
      <c r="DV42" s="18"/>
      <c r="DX42" s="30" t="n">
        <v>110</v>
      </c>
      <c r="DY42" s="26" t="n">
        <v>99.4</v>
      </c>
      <c r="DZ42" s="27" t="n">
        <v>6</v>
      </c>
      <c r="EA42" s="29" t="n">
        <f aca="false">-(PI()*DY$37^2/2000000)*SQRT(2*9.81*DY$37*DZ42)*LOG((0.01/3.71/DY$37)+(3.1124/DY$37/SQRT(2*9.81*DY$37*DZ42)))</f>
        <v>6.23021791279562</v>
      </c>
      <c r="EB42" s="19" t="n">
        <f aca="false">(EA42*4/PI()/DY$37^2)*1000</f>
        <v>0.768468269391387</v>
      </c>
      <c r="EC42" s="18"/>
      <c r="EE42" s="30" t="n">
        <v>110</v>
      </c>
      <c r="EF42" s="26" t="n">
        <v>93.6</v>
      </c>
      <c r="EG42" s="27" t="n">
        <v>6</v>
      </c>
      <c r="EH42" s="29" t="n">
        <f aca="false">-(PI()*EF$37^2/2000000)*SQRT(2*9.81*EF$37*EG42)*LOG((0.01/3.71/EF$37)+(3.1124/EF$37/SQRT(2*9.81*EF$37*EG42)))</f>
        <v>5.47210901301023</v>
      </c>
      <c r="EI42" s="19" t="n">
        <f aca="false">(EH42*4/PI()/EF$37^2)*1000</f>
        <v>0.74355679133793</v>
      </c>
      <c r="EJ42" s="18"/>
      <c r="EL42" s="30" t="n">
        <v>125</v>
      </c>
      <c r="EM42" s="26" t="n">
        <v>117.6</v>
      </c>
      <c r="EN42" s="27" t="n">
        <v>6</v>
      </c>
      <c r="EO42" s="29" t="n">
        <f aca="false">-(PI()*EM$37^2/2000000)*SQRT(2*9.81*EM$37*EN42)*LOG((0.01/3.71/EM$37)+(3.1124/EM$37/SQRT(2*9.81*EM$37*EN42)))</f>
        <v>9.47019676779667</v>
      </c>
      <c r="EP42" s="19" t="n">
        <f aca="false">(EO42*4/PI()/EM$37^2)*1000</f>
        <v>0.85435081887774</v>
      </c>
      <c r="EQ42" s="18"/>
      <c r="ES42" s="30" t="n">
        <v>125</v>
      </c>
      <c r="ET42" s="26" t="n">
        <v>113</v>
      </c>
      <c r="EU42" s="27" t="n">
        <v>6</v>
      </c>
      <c r="EV42" s="29" t="n">
        <f aca="false">-(PI()*ET$37^2/2000000)*SQRT(2*9.81*ET$37*EU42)*LOG((0.01/3.71/ET$37)+(3.1124/ET$37/SQRT(2*9.81*ET$37*EU42)))</f>
        <v>8.76238876771674</v>
      </c>
      <c r="EW42" s="19" t="n">
        <f aca="false">(EV42*4/PI()/ET$37^2)*1000</f>
        <v>0.837762697557149</v>
      </c>
      <c r="EX42" s="18"/>
      <c r="EZ42" s="30" t="n">
        <v>125</v>
      </c>
      <c r="FA42" s="26" t="n">
        <v>106.4</v>
      </c>
      <c r="FB42" s="27" t="n">
        <v>6</v>
      </c>
      <c r="FC42" s="29" t="n">
        <f aca="false">-(PI()*FA$37^2/2000000)*SQRT(2*9.81*FA$37*FB42)*LOG((0.01/3.71/FA$37)+(3.1124/FA$37/SQRT(2*9.81*FA$37*FB42)))</f>
        <v>9.21647666946936</v>
      </c>
      <c r="FD42" s="19" t="n">
        <f aca="false">(FC42*4/PI()/FA$37^2)*1000</f>
        <v>0.848516717477195</v>
      </c>
      <c r="FE42" s="18"/>
      <c r="FG42" s="30" t="n">
        <v>140</v>
      </c>
      <c r="FH42" s="26" t="n">
        <v>131.8</v>
      </c>
      <c r="FI42" s="27" t="n">
        <v>6</v>
      </c>
      <c r="FJ42" s="29" t="n">
        <f aca="false">-(PI()*FH$37^2/2000000)*SQRT(2*9.81*FH$37*FI42)*LOG((0.01/3.71/FH$37)+(3.1124/FH$37/SQRT(2*9.81*FH$37*FI42)))</f>
        <v>12.806367180165</v>
      </c>
      <c r="FK42" s="19" t="n">
        <f aca="false">(FJ42*4/PI()/FH$37^2)*1000</f>
        <v>0.921791685125478</v>
      </c>
      <c r="FL42" s="18"/>
      <c r="FN42" s="30" t="n">
        <v>140</v>
      </c>
      <c r="FO42" s="26" t="n">
        <v>126.6</v>
      </c>
      <c r="FP42" s="27" t="n">
        <v>6</v>
      </c>
      <c r="FQ42" s="29" t="n">
        <f aca="false">-(PI()*FO$37^2/2000000)*SQRT(2*9.81*FO$37*FP42)*LOG((0.01/3.71/FO$37)+(3.1124/FO$37/SQRT(2*9.81*FO$37*FP42)))</f>
        <v>11.8520472616924</v>
      </c>
      <c r="FR42" s="19" t="n">
        <f aca="false">(FQ42*4/PI()/FO$37^2)*1000</f>
        <v>0.904020889425335</v>
      </c>
      <c r="FS42" s="18"/>
      <c r="FU42" s="30" t="n">
        <v>140</v>
      </c>
      <c r="FV42" s="26" t="n">
        <v>119.2</v>
      </c>
      <c r="FW42" s="27" t="n">
        <v>6</v>
      </c>
      <c r="FX42" s="29" t="n">
        <f aca="false">-(PI()*FV$37^2/2000000)*SQRT(2*9.81*FV$37*FW42)*LOG((0.01/3.71/FV$37)+(3.1124/FV$37/SQRT(2*9.81*FV$37*FW42)))</f>
        <v>10.4828359584062</v>
      </c>
      <c r="FY42" s="19" t="n">
        <f aca="false">(FX42*4/PI()/FV$37^2)*1000</f>
        <v>0.876513458703463</v>
      </c>
      <c r="FZ42" s="18"/>
      <c r="GB42" s="30" t="n">
        <v>160</v>
      </c>
      <c r="GC42" s="26" t="n">
        <v>150.6</v>
      </c>
      <c r="GD42" s="27" t="n">
        <v>6</v>
      </c>
      <c r="GE42" s="29" t="n">
        <f aca="false">-(PI()*GC$37^2/2000000)*SQRT(2*9.81*GC$37*GD42)*LOG((0.01/3.71/GC$37)+(3.1124/GC$37/SQRT(2*9.81*GC$37*GD42)))</f>
        <v>18.2896847552348</v>
      </c>
      <c r="GF42" s="19" t="n">
        <f aca="false">(GE42*4/PI()/GC$37^2)*1000</f>
        <v>1.0079271940402</v>
      </c>
    </row>
    <row r="43" s="34" customFormat="true" ht="11.1" hidden="false" customHeight="true" outlineLevel="0" collapsed="false">
      <c r="B43" s="30" t="n">
        <v>25</v>
      </c>
      <c r="C43" s="26" t="n">
        <v>21.2</v>
      </c>
      <c r="D43" s="27" t="n">
        <v>6.5</v>
      </c>
      <c r="E43" s="28" t="n">
        <f aca="false">-(PI()*$C$37^2/2000000)*SQRT(2*9.81*$C$37*D43)*LOG((0.01/3.71/$C$37)+(3.1124/$C$37/SQRT(2*9.81*$C$37*D43)))</f>
        <v>0.0928754515861168</v>
      </c>
      <c r="F43" s="19" t="n">
        <f aca="false">(E43*4/PI()/$C$37^2)*1000</f>
        <v>0.263111199925641</v>
      </c>
      <c r="I43" s="30" t="n">
        <v>32</v>
      </c>
      <c r="J43" s="26" t="n">
        <v>28.4</v>
      </c>
      <c r="K43" s="27" t="n">
        <v>6.5</v>
      </c>
      <c r="L43" s="28" t="n">
        <f aca="false">-(PI()*$J$37^2/2000000)*SQRT(2*9.81*$J$37*K43)*LOG((0.01/3.71/$J$37)+(3.1124/$J$37/SQRT(2*9.81*$J$37*K43)))</f>
        <v>0.215291116220857</v>
      </c>
      <c r="M43" s="19" t="n">
        <f aca="false">(L43*4/PI()/$J$37^2)*1000</f>
        <v>0.330484619505412</v>
      </c>
      <c r="N43" s="18"/>
      <c r="O43" s="18"/>
      <c r="P43" s="30" t="n">
        <v>32</v>
      </c>
      <c r="Q43" s="26" t="n">
        <v>27.2</v>
      </c>
      <c r="R43" s="27" t="n">
        <v>6.5</v>
      </c>
      <c r="S43" s="28" t="n">
        <f aca="false">-(PI()*$Q$37^2/2000000)*SQRT(2*9.81*$Q$37*R43)*LOG((0.01/3.71/$Q$37)+(3.1124/$Q$37/SQRT(2*9.81*$Q$37*R43)))</f>
        <v>0.184117032477195</v>
      </c>
      <c r="T43" s="19" t="n">
        <f aca="false">(S43*4/PI()/$Q$37^2)*1000</f>
        <v>0.316859167670379</v>
      </c>
      <c r="U43" s="18"/>
      <c r="W43" s="30" t="n">
        <v>40</v>
      </c>
      <c r="X43" s="26" t="n">
        <v>36</v>
      </c>
      <c r="Y43" s="27" t="n">
        <v>6.5</v>
      </c>
      <c r="Z43" s="28" t="n">
        <f aca="false">-(PI()*$X$37^2/2000000)*SQRT(2*9.81*$X$37*Y43)*LOG((0.01/3.71/$X$37)+(3.1124/$X$37/SQRT(2*9.81*$X$37*Y43)))</f>
        <v>0.401813367987912</v>
      </c>
      <c r="AA43" s="19" t="n">
        <f aca="false">(Z43*4/PI()/$X$37^2)*1000</f>
        <v>0.390406786823838</v>
      </c>
      <c r="AB43" s="18"/>
      <c r="AD43" s="30" t="n">
        <v>40</v>
      </c>
      <c r="AE43" s="26" t="n">
        <v>34</v>
      </c>
      <c r="AF43" s="27" t="n">
        <v>6.5</v>
      </c>
      <c r="AG43" s="28" t="n">
        <f aca="false">-(PI()*$AE$37^2/2000000)*SQRT(2*9.81*$AE$37*AF43)*LOG((0.01/3.71/$AE$37)+(3.1124/$AE$37/SQRT(2*9.81*$AE$37*AF43)))</f>
        <v>0.338723946468897</v>
      </c>
      <c r="AH43" s="19" t="n">
        <f aca="false">(AG43*4/PI()/$AE$37^2)*1000</f>
        <v>0.373076750339928</v>
      </c>
      <c r="AI43" s="18"/>
      <c r="AK43" s="30" t="n">
        <v>50</v>
      </c>
      <c r="AL43" s="26" t="n">
        <v>47.2</v>
      </c>
      <c r="AM43" s="27" t="n">
        <v>6.5</v>
      </c>
      <c r="AN43" s="28" t="n">
        <f aca="false">-(PI()*$AL$37^2/2000000)*SQRT(2*9.81*$AL$37*AM43)*LOG((0.01/3.71/$AL$37)+(3.1124/$AL$37/SQRT(2*9.81*$AL$37*AM43)))</f>
        <v>0.816577960656495</v>
      </c>
      <c r="AO43" s="19" t="n">
        <f aca="false">(AN43*4/PI()/$AL$37^2)*1000</f>
        <v>0.470665165625642</v>
      </c>
      <c r="AP43" s="18"/>
      <c r="AR43" s="30" t="n">
        <v>50</v>
      </c>
      <c r="AS43" s="26" t="n">
        <v>46.4</v>
      </c>
      <c r="AT43" s="27" t="n">
        <v>6.5</v>
      </c>
      <c r="AU43" s="28" t="n">
        <f aca="false">-(PI()*$AS$37^2/2000000)*SQRT(2*9.81*$AS$37*AT43)*LOG((0.01/3.71/$AS$37)+(3.1124/$AS$37/SQRT(2*9.81*$AS$37*AT43)))</f>
        <v>0.734556558721797</v>
      </c>
      <c r="AV43" s="19" t="n">
        <f aca="false">(AU43*4/PI()/$AS$37^2)*1000</f>
        <v>0.457781765608686</v>
      </c>
      <c r="AW43" s="18"/>
      <c r="AY43" s="30" t="n">
        <v>50</v>
      </c>
      <c r="AZ43" s="26" t="n">
        <v>45.2</v>
      </c>
      <c r="BA43" s="27" t="n">
        <v>6.5</v>
      </c>
      <c r="BB43" s="28" t="n">
        <f aca="false">-(PI()*$AZ$37^2/2000000)*SQRT(2*9.81*$AZ$37*BA43)*LOG((0.01/3.71/$AZ$37)+(3.1124/$AZ$37/SQRT(2*9.81*$AZ$37*BA43)))</f>
        <v>0.625492168600732</v>
      </c>
      <c r="BC43" s="19" t="n">
        <f aca="false">(BB43*4/PI()/$AZ$37^2)*1000</f>
        <v>0.43884665960491</v>
      </c>
      <c r="BD43" s="18"/>
      <c r="BF43" s="30" t="n">
        <v>63</v>
      </c>
      <c r="BG43" s="26" t="n">
        <v>59.2</v>
      </c>
      <c r="BH43" s="27" t="n">
        <v>6.5</v>
      </c>
      <c r="BI43" s="28" t="n">
        <f aca="false">-(PI()*$BG$37^2/2000000)*SQRT(2*9.81*$BG$37*BH43)*LOG((0.01/3.71/$BG$37)+(3.1124/$BG$37/SQRT(2*9.81*$BG$37*BH43)))</f>
        <v>1.52429628522924</v>
      </c>
      <c r="BJ43" s="19" t="n">
        <f aca="false">(BI43*4/PI()/$BG$37^2)*1000</f>
        <v>0.55377850742067</v>
      </c>
      <c r="BK43" s="18"/>
      <c r="BM43" s="30" t="n">
        <v>63</v>
      </c>
      <c r="BN43" s="26" t="n">
        <v>57</v>
      </c>
      <c r="BO43" s="27" t="n">
        <v>6.5</v>
      </c>
      <c r="BP43" s="28" t="n">
        <f aca="false">-(PI()*$BN$37^2/2000000)*SQRT(2*9.81*$BN$37*BO43)*LOG((0.01/3.71/$BN$37)+(3.1124/$BN$37/SQRT(2*9.81*$BN$37*BO43)))</f>
        <v>1.37611699463051</v>
      </c>
      <c r="BQ43" s="19" t="n">
        <f aca="false">(BP43*4/PI()/$BN$37^2)*1000</f>
        <v>0.539281802322459</v>
      </c>
      <c r="BR43" s="18"/>
      <c r="BT43" s="30" t="n">
        <v>63</v>
      </c>
      <c r="BU43" s="26" t="n">
        <v>53.6</v>
      </c>
      <c r="BV43" s="27" t="n">
        <v>6.5</v>
      </c>
      <c r="BW43" s="28" t="n">
        <f aca="false">-(PI()*$BU$37^2/2000000)*SQRT(2*9.81*$BU$37*BV43)*LOG((0.01/3.71/$BU$37)+(3.1124/$BU$37/SQRT(2*9.81*$BU$37*BV43)))</f>
        <v>1.16538410519648</v>
      </c>
      <c r="BX43" s="19" t="n">
        <f aca="false">(BW43*4/PI()/$BU$37^2)*1000</f>
        <v>0.51647538689782</v>
      </c>
      <c r="BY43" s="18"/>
      <c r="CA43" s="30" t="n">
        <v>75</v>
      </c>
      <c r="CB43" s="26" t="n">
        <v>70.6</v>
      </c>
      <c r="CC43" s="27" t="n">
        <v>6.5</v>
      </c>
      <c r="CD43" s="28" t="n">
        <f aca="false">-(PI()*$CB$37^2/2000000)*SQRT(2*9.81*$CB$37*CC43)*LOG((0.01/3.71/$CB$37)+(3.1124/$CB$37/SQRT(2*9.81*$CB$37*CC43)))</f>
        <v>2.45058711393972</v>
      </c>
      <c r="CE43" s="19" t="n">
        <f aca="false">(CD43*4/PI()/$CB$37^2)*1000</f>
        <v>0.625994996606678</v>
      </c>
      <c r="CF43" s="18"/>
      <c r="CH43" s="30" t="n">
        <v>75</v>
      </c>
      <c r="CI43" s="26" t="n">
        <v>67.8</v>
      </c>
      <c r="CJ43" s="27" t="n">
        <v>6.5</v>
      </c>
      <c r="CK43" s="28" t="n">
        <f aca="false">-(PI()*CI$37^2/2000000)*SQRT(2*9.81*CI$37*CJ43)*LOG((0.01/3.71/CI$37)+(3.1124/CI$37/SQRT(2*9.81*CI$37*CJ43)))</f>
        <v>2.19753367883573</v>
      </c>
      <c r="CL43" s="19" t="n">
        <f aca="false">(CK43*4/PI()/CI$37^2)*1000</f>
        <v>0.608676129858989</v>
      </c>
      <c r="CM43" s="18"/>
      <c r="CO43" s="30" t="n">
        <v>75</v>
      </c>
      <c r="CP43" s="26" t="n">
        <v>63.8</v>
      </c>
      <c r="CQ43" s="27" t="n">
        <v>6.5</v>
      </c>
      <c r="CR43" s="28" t="n">
        <f aca="false">-(PI()*CP$37^2/2000000)*SQRT(2*9.81*CP$37*CQ43)*LOG((0.01/3.71/CP$37)+(3.1124/CP$37/SQRT(2*9.81*CP$37*CQ43)))</f>
        <v>1.8653262499916</v>
      </c>
      <c r="CS43" s="19" t="n">
        <f aca="false">(CR43*4/PI()/CP$37^2)*1000</f>
        <v>0.583476760576708</v>
      </c>
      <c r="CT43" s="18"/>
      <c r="CV43" s="30" t="n">
        <v>90</v>
      </c>
      <c r="CW43" s="26" t="n">
        <v>84.6</v>
      </c>
      <c r="CX43" s="27" t="n">
        <v>6.5</v>
      </c>
      <c r="CY43" s="28" t="n">
        <f aca="false">-(PI()*CW$37^2/2000000)*SQRT(2*9.81*CW$37*CX43)*LOG((0.01/3.71/CW$37)+(3.1124/CW$37/SQRT(2*9.81*CW$37*CX43)))</f>
        <v>3.98596799512786</v>
      </c>
      <c r="CZ43" s="19" t="n">
        <f aca="false">(CY43*4/PI()/CW$37^2)*1000</f>
        <v>0.709093002733701</v>
      </c>
      <c r="DA43" s="18"/>
      <c r="DC43" s="30" t="n">
        <v>90</v>
      </c>
      <c r="DD43" s="26" t="n">
        <v>81.4</v>
      </c>
      <c r="DE43" s="27" t="n">
        <v>6.5</v>
      </c>
      <c r="DF43" s="28" t="n">
        <f aca="false">-(PI()*DD$37^2/2000000)*SQRT(2*9.81*DD$37*DE43)*LOG((0.01/3.71/DD$37)+(3.1124/DD$37/SQRT(2*9.81*DD$37*DE43)))</f>
        <v>3.5937586068003</v>
      </c>
      <c r="DG43" s="19" t="n">
        <f aca="false">(DF43*4/PI()/DD$37^2)*1000</f>
        <v>0.690573980587038</v>
      </c>
      <c r="DH43" s="18"/>
      <c r="DJ43" s="30" t="n">
        <v>90</v>
      </c>
      <c r="DK43" s="26" t="n">
        <v>76.6</v>
      </c>
      <c r="DL43" s="27" t="n">
        <v>6.5</v>
      </c>
      <c r="DM43" s="28" t="n">
        <f aca="false">-(PI()*DK$37^2/2000000)*SQRT(2*9.81*DK$37*DL43)*LOG((0.01/3.71/DK$37)+(3.1124/DK$37/SQRT(2*9.81*DK$37*DL43)))</f>
        <v>3.05205818718268</v>
      </c>
      <c r="DN43" s="19" t="n">
        <f aca="false">(DM43*4/PI()/DK$37^2)*1000</f>
        <v>0.662285716167146</v>
      </c>
      <c r="DO43" s="18"/>
      <c r="DQ43" s="30" t="n">
        <v>110</v>
      </c>
      <c r="DR43" s="26" t="n">
        <v>103.6</v>
      </c>
      <c r="DS43" s="27" t="n">
        <v>6.5</v>
      </c>
      <c r="DT43" s="29" t="n">
        <f aca="false">-(PI()*DR$37^2/2000000)*SQRT(2*9.81*DR$37*DS43)*LOG((0.01/3.71/DR$37)+(3.1124/DR$37/SQRT(2*9.81*DR$37*DS43)))</f>
        <v>7.04191344770097</v>
      </c>
      <c r="DU43" s="19" t="n">
        <f aca="false">(DT43*4/PI()/DR$37^2)*1000</f>
        <v>0.819478252051446</v>
      </c>
      <c r="DV43" s="18"/>
      <c r="DX43" s="30" t="n">
        <v>110</v>
      </c>
      <c r="DY43" s="26" t="n">
        <v>99.4</v>
      </c>
      <c r="DZ43" s="27" t="n">
        <v>6.5</v>
      </c>
      <c r="EA43" s="29" t="n">
        <f aca="false">-(PI()*DY$37^2/2000000)*SQRT(2*9.81*DY$37*DZ43)*LOG((0.01/3.71/DY$37)+(3.1124/DY$37/SQRT(2*9.81*DY$37*DZ43)))</f>
        <v>6.513869765049</v>
      </c>
      <c r="EB43" s="19" t="n">
        <f aca="false">(EA43*4/PI()/DY$37^2)*1000</f>
        <v>0.803455400028203</v>
      </c>
      <c r="EC43" s="18"/>
      <c r="EE43" s="30" t="n">
        <v>110</v>
      </c>
      <c r="EF43" s="26" t="n">
        <v>93.6</v>
      </c>
      <c r="EG43" s="27" t="n">
        <v>6.5</v>
      </c>
      <c r="EH43" s="29" t="n">
        <f aca="false">-(PI()*EF$37^2/2000000)*SQRT(2*9.81*EF$37*EG43)*LOG((0.01/3.71/EF$37)+(3.1124/EF$37/SQRT(2*9.81*EF$37*EG43)))</f>
        <v>5.72152605762629</v>
      </c>
      <c r="EI43" s="19" t="n">
        <f aca="false">(EH43*4/PI()/EF$37^2)*1000</f>
        <v>0.777447881036394</v>
      </c>
      <c r="EJ43" s="18"/>
      <c r="EL43" s="30" t="n">
        <v>125</v>
      </c>
      <c r="EM43" s="26" t="n">
        <v>117.6</v>
      </c>
      <c r="EN43" s="27" t="n">
        <v>6.5</v>
      </c>
      <c r="EO43" s="29" t="n">
        <f aca="false">-(PI()*EM$37^2/2000000)*SQRT(2*9.81*EM$37*EN43)*LOG((0.01/3.71/EM$37)+(3.1124/EM$37/SQRT(2*9.81*EM$37*EN43)))</f>
        <v>9.89983519865377</v>
      </c>
      <c r="EP43" s="19" t="n">
        <f aca="false">(EO43*4/PI()/EM$37^2)*1000</f>
        <v>0.893110514607854</v>
      </c>
      <c r="EQ43" s="18"/>
      <c r="ES43" s="30" t="n">
        <v>125</v>
      </c>
      <c r="ET43" s="26" t="n">
        <v>113</v>
      </c>
      <c r="EU43" s="27" t="n">
        <v>6.5</v>
      </c>
      <c r="EV43" s="29" t="n">
        <f aca="false">-(PI()*ET$37^2/2000000)*SQRT(2*9.81*ET$37*EU43)*LOG((0.01/3.71/ET$37)+(3.1124/ET$37/SQRT(2*9.81*ET$37*EU43)))</f>
        <v>9.16017299587502</v>
      </c>
      <c r="EW43" s="19" t="n">
        <f aca="false">(EV43*4/PI()/ET$37^2)*1000</f>
        <v>0.875794425760691</v>
      </c>
      <c r="EX43" s="18"/>
      <c r="EZ43" s="30" t="n">
        <v>125</v>
      </c>
      <c r="FA43" s="26" t="n">
        <v>106.4</v>
      </c>
      <c r="FB43" s="27" t="n">
        <v>6.5</v>
      </c>
      <c r="FC43" s="29" t="n">
        <f aca="false">-(PI()*FA$37^2/2000000)*SQRT(2*9.81*FA$37*FB43)*LOG((0.01/3.71/FA$37)+(3.1124/FA$37/SQRT(2*9.81*FA$37*FB43)))</f>
        <v>9.63469882152266</v>
      </c>
      <c r="FD43" s="19" t="n">
        <f aca="false">(FC43*4/PI()/FA$37^2)*1000</f>
        <v>0.887020421263704</v>
      </c>
      <c r="FE43" s="18"/>
      <c r="FG43" s="30" t="n">
        <v>140</v>
      </c>
      <c r="FH43" s="26" t="n">
        <v>131.8</v>
      </c>
      <c r="FI43" s="27" t="n">
        <v>6.5</v>
      </c>
      <c r="FJ43" s="29" t="n">
        <f aca="false">-(PI()*FH$37^2/2000000)*SQRT(2*9.81*FH$37*FI43)*LOG((0.01/3.71/FH$37)+(3.1124/FH$37/SQRT(2*9.81*FH$37*FI43)))</f>
        <v>13.3859251649864</v>
      </c>
      <c r="FK43" s="19" t="n">
        <f aca="false">(FJ43*4/PI()/FH$37^2)*1000</f>
        <v>0.96350778805621</v>
      </c>
      <c r="FL43" s="18"/>
      <c r="FN43" s="30" t="n">
        <v>140</v>
      </c>
      <c r="FO43" s="26" t="n">
        <v>126.6</v>
      </c>
      <c r="FP43" s="27" t="n">
        <v>6.5</v>
      </c>
      <c r="FQ43" s="29" t="n">
        <f aca="false">-(PI()*FO$37^2/2000000)*SQRT(2*9.81*FO$37*FP43)*LOG((0.01/3.71/FO$37)+(3.1124/FO$37/SQRT(2*9.81*FO$37*FP43)))</f>
        <v>12.3887539404404</v>
      </c>
      <c r="FR43" s="19" t="n">
        <f aca="false">(FQ43*4/PI()/FO$37^2)*1000</f>
        <v>0.944958462350008</v>
      </c>
      <c r="FS43" s="18"/>
      <c r="FU43" s="30" t="n">
        <v>140</v>
      </c>
      <c r="FV43" s="26" t="n">
        <v>119.2</v>
      </c>
      <c r="FW43" s="27" t="n">
        <v>6.5</v>
      </c>
      <c r="FX43" s="29" t="n">
        <f aca="false">-(PI()*FV$37^2/2000000)*SQRT(2*9.81*FV$37*FW43)*LOG((0.01/3.71/FV$37)+(3.1124/FV$37/SQRT(2*9.81*FV$37*FW43)))</f>
        <v>10.9580162987615</v>
      </c>
      <c r="FY43" s="19" t="n">
        <f aca="false">(FX43*4/PI()/FV$37^2)*1000</f>
        <v>0.916245260792637</v>
      </c>
      <c r="FZ43" s="18"/>
      <c r="GB43" s="30" t="n">
        <v>160</v>
      </c>
      <c r="GC43" s="26" t="n">
        <v>150.6</v>
      </c>
      <c r="GD43" s="27" t="n">
        <v>6.5</v>
      </c>
      <c r="GE43" s="29" t="n">
        <f aca="false">-(PI()*GC$37^2/2000000)*SQRT(2*9.81*GC$37*GD43)*LOG((0.01/3.71/GC$37)+(3.1124/GC$37/SQRT(2*9.81*GC$37*GD43)))</f>
        <v>19.1150480861588</v>
      </c>
      <c r="GF43" s="19" t="n">
        <f aca="false">(GE43*4/PI()/GC$37^2)*1000</f>
        <v>1.05341218502474</v>
      </c>
    </row>
    <row r="44" s="34" customFormat="true" ht="11.1" hidden="false" customHeight="true" outlineLevel="0" collapsed="false">
      <c r="B44" s="30" t="n">
        <v>25</v>
      </c>
      <c r="C44" s="26" t="n">
        <v>21.2</v>
      </c>
      <c r="D44" s="27" t="n">
        <v>7</v>
      </c>
      <c r="E44" s="28" t="n">
        <f aca="false">-(PI()*$C$37^2/2000000)*SQRT(2*9.81*$C$37*D44)*LOG((0.01/3.71/$C$37)+(3.1124/$C$37/SQRT(2*9.81*$C$37*D44)))</f>
        <v>0.0969675459863511</v>
      </c>
      <c r="F44" s="19" t="n">
        <f aca="false">(E44*4/PI()/$C$37^2)*1000</f>
        <v>0.274703885069748</v>
      </c>
      <c r="I44" s="30" t="n">
        <v>32</v>
      </c>
      <c r="J44" s="26" t="n">
        <v>28.4</v>
      </c>
      <c r="K44" s="27" t="n">
        <v>7</v>
      </c>
      <c r="L44" s="28" t="n">
        <f aca="false">-(PI()*$J$37^2/2000000)*SQRT(2*9.81*$J$37*K44)*LOG((0.01/3.71/$J$37)+(3.1124/$J$37/SQRT(2*9.81*$J$37*K44)))</f>
        <v>0.224669840885317</v>
      </c>
      <c r="M44" s="19" t="n">
        <f aca="false">(L44*4/PI()/$J$37^2)*1000</f>
        <v>0.344881517559489</v>
      </c>
      <c r="N44" s="18"/>
      <c r="O44" s="18"/>
      <c r="P44" s="30" t="n">
        <v>32</v>
      </c>
      <c r="Q44" s="26" t="n">
        <v>27.2</v>
      </c>
      <c r="R44" s="27" t="n">
        <v>7</v>
      </c>
      <c r="S44" s="28" t="n">
        <f aca="false">-(PI()*$Q$37^2/2000000)*SQRT(2*9.81*$Q$37*R44)*LOG((0.01/3.71/$Q$37)+(3.1124/$Q$37/SQRT(2*9.81*$Q$37*R44)))</f>
        <v>0.192153849175098</v>
      </c>
      <c r="T44" s="19" t="n">
        <f aca="false">(S44*4/PI()/$Q$37^2)*1000</f>
        <v>0.33069025659982</v>
      </c>
      <c r="U44" s="18"/>
      <c r="W44" s="30" t="n">
        <v>40</v>
      </c>
      <c r="X44" s="26" t="n">
        <v>36</v>
      </c>
      <c r="Y44" s="27" t="n">
        <v>7</v>
      </c>
      <c r="Z44" s="28" t="n">
        <f aca="false">-(PI()*$X$37^2/2000000)*SQRT(2*9.81*$X$37*Y44)*LOG((0.01/3.71/$X$37)+(3.1124/$X$37/SQRT(2*9.81*$X$37*Y44)))</f>
        <v>0.419185000751679</v>
      </c>
      <c r="AA44" s="19" t="n">
        <f aca="false">(Z44*4/PI()/$X$37^2)*1000</f>
        <v>0.407285277858488</v>
      </c>
      <c r="AB44" s="18"/>
      <c r="AD44" s="30" t="n">
        <v>40</v>
      </c>
      <c r="AE44" s="26" t="n">
        <v>34</v>
      </c>
      <c r="AF44" s="27" t="n">
        <v>7</v>
      </c>
      <c r="AG44" s="28" t="n">
        <f aca="false">-(PI()*$AE$37^2/2000000)*SQRT(2*9.81*$AE$37*AF44)*LOG((0.01/3.71/$AE$37)+(3.1124/$AE$37/SQRT(2*9.81*$AE$37*AF44)))</f>
        <v>0.35339761674516</v>
      </c>
      <c r="AH44" s="19" t="n">
        <f aca="false">(AG44*4/PI()/$AE$37^2)*1000</f>
        <v>0.389238599182612</v>
      </c>
      <c r="AI44" s="18"/>
      <c r="AK44" s="30" t="n">
        <v>50</v>
      </c>
      <c r="AL44" s="26" t="n">
        <v>47.2</v>
      </c>
      <c r="AM44" s="27" t="n">
        <v>7</v>
      </c>
      <c r="AN44" s="28" t="n">
        <f aca="false">-(PI()*$AL$37^2/2000000)*SQRT(2*9.81*$AL$37*AM44)*LOG((0.01/3.71/$AL$37)+(3.1124/$AL$37/SQRT(2*9.81*$AL$37*AM44)))</f>
        <v>0.851602394678982</v>
      </c>
      <c r="AO44" s="19" t="n">
        <f aca="false">(AN44*4/PI()/$AL$37^2)*1000</f>
        <v>0.490852804570594</v>
      </c>
      <c r="AP44" s="18"/>
      <c r="AR44" s="30" t="n">
        <v>50</v>
      </c>
      <c r="AS44" s="26" t="n">
        <v>46.4</v>
      </c>
      <c r="AT44" s="27" t="n">
        <v>7</v>
      </c>
      <c r="AU44" s="28" t="n">
        <f aca="false">-(PI()*$AS$37^2/2000000)*SQRT(2*9.81*$AS$37*AT44)*LOG((0.01/3.71/$AS$37)+(3.1124/$AS$37/SQRT(2*9.81*$AS$37*AT44)))</f>
        <v>0.766098882688161</v>
      </c>
      <c r="AV44" s="19" t="n">
        <f aca="false">(AU44*4/PI()/$AS$37^2)*1000</f>
        <v>0.477439204624477</v>
      </c>
      <c r="AW44" s="18"/>
      <c r="AY44" s="30" t="n">
        <v>50</v>
      </c>
      <c r="AZ44" s="26" t="n">
        <v>45.2</v>
      </c>
      <c r="BA44" s="27" t="n">
        <v>7</v>
      </c>
      <c r="BB44" s="28" t="n">
        <f aca="false">-(PI()*$AZ$37^2/2000000)*SQRT(2*9.81*$AZ$37*BA44)*LOG((0.01/3.71/$AZ$37)+(3.1124/$AZ$37/SQRT(2*9.81*$AZ$37*BA44)))</f>
        <v>0.652398479524247</v>
      </c>
      <c r="BC44" s="19" t="n">
        <f aca="false">(BB44*4/PI()/$AZ$37^2)*1000</f>
        <v>0.457724185597745</v>
      </c>
      <c r="BD44" s="18"/>
      <c r="BF44" s="30" t="n">
        <v>63</v>
      </c>
      <c r="BG44" s="26" t="n">
        <v>59.2</v>
      </c>
      <c r="BH44" s="27" t="n">
        <v>7</v>
      </c>
      <c r="BI44" s="28" t="n">
        <f aca="false">-(PI()*$BG$37^2/2000000)*SQRT(2*9.81*$BG$37*BH44)*LOG((0.01/3.71/$BG$37)+(3.1124/$BG$37/SQRT(2*9.81*$BG$37*BH44)))</f>
        <v>1.58925632297846</v>
      </c>
      <c r="BJ44" s="19" t="n">
        <f aca="false">(BI44*4/PI()/$BG$37^2)*1000</f>
        <v>0.577378560176387</v>
      </c>
      <c r="BK44" s="18"/>
      <c r="BM44" s="30" t="n">
        <v>63</v>
      </c>
      <c r="BN44" s="26" t="n">
        <v>57</v>
      </c>
      <c r="BO44" s="27" t="n">
        <v>7</v>
      </c>
      <c r="BP44" s="28" t="n">
        <f aca="false">-(PI()*$BN$37^2/2000000)*SQRT(2*9.81*$BN$37*BO44)*LOG((0.01/3.71/$BN$37)+(3.1124/$BN$37/SQRT(2*9.81*$BN$37*BO44)))</f>
        <v>1.43482222954589</v>
      </c>
      <c r="BQ44" s="19" t="n">
        <f aca="false">(BP44*4/PI()/$BN$37^2)*1000</f>
        <v>0.562287596898398</v>
      </c>
      <c r="BR44" s="18"/>
      <c r="BT44" s="30" t="n">
        <v>63</v>
      </c>
      <c r="BU44" s="26" t="n">
        <v>53.6</v>
      </c>
      <c r="BV44" s="27" t="n">
        <v>7</v>
      </c>
      <c r="BW44" s="28" t="n">
        <f aca="false">-(PI()*$BU$37^2/2000000)*SQRT(2*9.81*$BU$37*BV44)*LOG((0.01/3.71/$BU$37)+(3.1124/$BU$37/SQRT(2*9.81*$BU$37*BV44)))</f>
        <v>1.21518351998705</v>
      </c>
      <c r="BX44" s="19" t="n">
        <f aca="false">(BW44*4/PI()/$BU$37^2)*1000</f>
        <v>0.538545511165484</v>
      </c>
      <c r="BY44" s="18"/>
      <c r="CA44" s="30" t="n">
        <v>75</v>
      </c>
      <c r="CB44" s="26" t="n">
        <v>70.6</v>
      </c>
      <c r="CC44" s="27" t="n">
        <v>7</v>
      </c>
      <c r="CD44" s="28" t="n">
        <f aca="false">-(PI()*$CB$37^2/2000000)*SQRT(2*9.81*$CB$37*CC44)*LOG((0.01/3.71/$CB$37)+(3.1124/$CB$37/SQRT(2*9.81*$CB$37*CC44)))</f>
        <v>2.55454255040301</v>
      </c>
      <c r="CE44" s="19" t="n">
        <f aca="false">(CD44*4/PI()/$CB$37^2)*1000</f>
        <v>0.652550095474992</v>
      </c>
      <c r="CF44" s="18"/>
      <c r="CH44" s="30" t="n">
        <v>75</v>
      </c>
      <c r="CI44" s="26" t="n">
        <v>67.8</v>
      </c>
      <c r="CJ44" s="27" t="n">
        <v>7</v>
      </c>
      <c r="CK44" s="28" t="n">
        <f aca="false">-(PI()*CI$37^2/2000000)*SQRT(2*9.81*CI$37*CJ44)*LOG((0.01/3.71/CI$37)+(3.1124/CI$37/SQRT(2*9.81*CI$37*CJ44)))</f>
        <v>2.29085108089698</v>
      </c>
      <c r="CL44" s="19" t="n">
        <f aca="false">(CK44*4/PI()/CI$37^2)*1000</f>
        <v>0.634523321955372</v>
      </c>
      <c r="CM44" s="18"/>
      <c r="CO44" s="30" t="n">
        <v>75</v>
      </c>
      <c r="CP44" s="26" t="n">
        <v>63.8</v>
      </c>
      <c r="CQ44" s="27" t="n">
        <v>7</v>
      </c>
      <c r="CR44" s="28" t="n">
        <f aca="false">-(PI()*CP$37^2/2000000)*SQRT(2*9.81*CP$37*CQ44)*LOG((0.01/3.71/CP$37)+(3.1124/CP$37/SQRT(2*9.81*CP$37*CQ44)))</f>
        <v>1.94466194611782</v>
      </c>
      <c r="CS44" s="19" t="n">
        <f aca="false">(CR44*4/PI()/CP$37^2)*1000</f>
        <v>0.608293081568293</v>
      </c>
      <c r="CT44" s="18"/>
      <c r="CV44" s="30" t="n">
        <v>90</v>
      </c>
      <c r="CW44" s="26" t="n">
        <v>84.6</v>
      </c>
      <c r="CX44" s="27" t="n">
        <v>7</v>
      </c>
      <c r="CY44" s="28" t="n">
        <f aca="false">-(PI()*CW$37^2/2000000)*SQRT(2*9.81*CW$37*CX44)*LOG((0.01/3.71/CW$37)+(3.1124/CW$37/SQRT(2*9.81*CW$37*CX44)))</f>
        <v>4.15429868266458</v>
      </c>
      <c r="CZ44" s="19" t="n">
        <f aca="false">(CY44*4/PI()/CW$37^2)*1000</f>
        <v>0.739038580024722</v>
      </c>
      <c r="DA44" s="18"/>
      <c r="DC44" s="30" t="n">
        <v>90</v>
      </c>
      <c r="DD44" s="26" t="n">
        <v>81.4</v>
      </c>
      <c r="DE44" s="27" t="n">
        <v>7</v>
      </c>
      <c r="DF44" s="28" t="n">
        <f aca="false">-(PI()*DD$37^2/2000000)*SQRT(2*9.81*DD$37*DE44)*LOG((0.01/3.71/DD$37)+(3.1124/DD$37/SQRT(2*9.81*DD$37*DE44)))</f>
        <v>3.74566814346715</v>
      </c>
      <c r="DG44" s="19" t="n">
        <f aca="false">(DF44*4/PI()/DD$37^2)*1000</f>
        <v>0.719764804151719</v>
      </c>
      <c r="DH44" s="18"/>
      <c r="DJ44" s="30" t="n">
        <v>90</v>
      </c>
      <c r="DK44" s="26" t="n">
        <v>76.6</v>
      </c>
      <c r="DL44" s="27" t="n">
        <v>7</v>
      </c>
      <c r="DM44" s="28" t="n">
        <f aca="false">-(PI()*DK$37^2/2000000)*SQRT(2*9.81*DK$37*DL44)*LOG((0.01/3.71/DK$37)+(3.1124/DK$37/SQRT(2*9.81*DK$37*DL44)))</f>
        <v>3.18126311421677</v>
      </c>
      <c r="DN44" s="19" t="n">
        <f aca="false">(DM44*4/PI()/DK$37^2)*1000</f>
        <v>0.690322723453724</v>
      </c>
      <c r="DO44" s="18"/>
      <c r="DQ44" s="30" t="n">
        <v>110</v>
      </c>
      <c r="DR44" s="26" t="n">
        <v>103.6</v>
      </c>
      <c r="DS44" s="27" t="n">
        <v>7</v>
      </c>
      <c r="DT44" s="29" t="n">
        <f aca="false">-(PI()*DR$37^2/2000000)*SQRT(2*9.81*DR$37*DS44)*LOG((0.01/3.71/DR$37)+(3.1124/DR$37/SQRT(2*9.81*DR$37*DS44)))</f>
        <v>7.33782222033886</v>
      </c>
      <c r="DU44" s="19" t="n">
        <f aca="false">(DT44*4/PI()/DR$37^2)*1000</f>
        <v>0.853913609084578</v>
      </c>
      <c r="DV44" s="18"/>
      <c r="DX44" s="30" t="n">
        <v>110</v>
      </c>
      <c r="DY44" s="26" t="n">
        <v>99.4</v>
      </c>
      <c r="DZ44" s="27" t="n">
        <v>7</v>
      </c>
      <c r="EA44" s="29" t="n">
        <f aca="false">-(PI()*DY$37^2/2000000)*SQRT(2*9.81*DY$37*DZ44)*LOG((0.01/3.71/DY$37)+(3.1124/DY$37/SQRT(2*9.81*DY$37*DZ44)))</f>
        <v>6.78777196183661</v>
      </c>
      <c r="EB44" s="19" t="n">
        <f aca="false">(EA44*4/PI()/DY$37^2)*1000</f>
        <v>0.837239956217735</v>
      </c>
      <c r="EC44" s="18"/>
      <c r="EE44" s="30" t="n">
        <v>110</v>
      </c>
      <c r="EF44" s="26" t="n">
        <v>93.6</v>
      </c>
      <c r="EG44" s="27" t="n">
        <v>7</v>
      </c>
      <c r="EH44" s="29" t="n">
        <f aca="false">-(PI()*EF$37^2/2000000)*SQRT(2*9.81*EF$37*EG44)*LOG((0.01/3.71/EF$37)+(3.1124/EF$37/SQRT(2*9.81*EF$37*EG44)))</f>
        <v>5.96238034835155</v>
      </c>
      <c r="EI44" s="19" t="n">
        <f aca="false">(EH44*4/PI()/EF$37^2)*1000</f>
        <v>0.810175453379317</v>
      </c>
      <c r="EJ44" s="18"/>
      <c r="EL44" s="30" t="n">
        <v>125</v>
      </c>
      <c r="EM44" s="26" t="n">
        <v>117.6</v>
      </c>
      <c r="EN44" s="27" t="n">
        <v>7</v>
      </c>
      <c r="EO44" s="29" t="n">
        <f aca="false">-(PI()*EM$37^2/2000000)*SQRT(2*9.81*EM$37*EN44)*LOG((0.01/3.71/EM$37)+(3.1124/EM$37/SQRT(2*9.81*EM$37*EN44)))</f>
        <v>10.3146505514108</v>
      </c>
      <c r="EP44" s="19" t="n">
        <f aca="false">(EO44*4/PI()/EM$37^2)*1000</f>
        <v>0.930532951015525</v>
      </c>
      <c r="EQ44" s="18"/>
      <c r="ES44" s="30" t="n">
        <v>125</v>
      </c>
      <c r="ET44" s="26" t="n">
        <v>113</v>
      </c>
      <c r="EU44" s="27" t="n">
        <v>7</v>
      </c>
      <c r="EV44" s="29" t="n">
        <f aca="false">-(PI()*ET$37^2/2000000)*SQRT(2*9.81*ET$37*EU44)*LOG((0.01/3.71/ET$37)+(3.1124/ET$37/SQRT(2*9.81*ET$37*EU44)))</f>
        <v>9.5442425968175</v>
      </c>
      <c r="EW44" s="19" t="n">
        <f aca="false">(EV44*4/PI()/ET$37^2)*1000</f>
        <v>0.912514913000509</v>
      </c>
      <c r="EX44" s="18"/>
      <c r="EZ44" s="30" t="n">
        <v>125</v>
      </c>
      <c r="FA44" s="26" t="n">
        <v>106.4</v>
      </c>
      <c r="FB44" s="27" t="n">
        <v>7</v>
      </c>
      <c r="FC44" s="29" t="n">
        <f aca="false">-(PI()*FA$37^2/2000000)*SQRT(2*9.81*FA$37*FB44)*LOG((0.01/3.71/FA$37)+(3.1124/FA$37/SQRT(2*9.81*FA$37*FB44)))</f>
        <v>10.0384952358084</v>
      </c>
      <c r="FD44" s="19" t="n">
        <f aca="false">(FC44*4/PI()/FA$37^2)*1000</f>
        <v>0.924196016696372</v>
      </c>
      <c r="FE44" s="18"/>
      <c r="FG44" s="30" t="n">
        <v>140</v>
      </c>
      <c r="FH44" s="26" t="n">
        <v>131.8</v>
      </c>
      <c r="FI44" s="27" t="n">
        <v>7</v>
      </c>
      <c r="FJ44" s="29" t="n">
        <f aca="false">-(PI()*FH$37^2/2000000)*SQRT(2*9.81*FH$37*FI44)*LOG((0.01/3.71/FH$37)+(3.1124/FH$37/SQRT(2*9.81*FH$37*FI44)))</f>
        <v>13.9454348608849</v>
      </c>
      <c r="FK44" s="19" t="n">
        <f aca="false">(FJ44*4/PI()/FH$37^2)*1000</f>
        <v>1.00378083178286</v>
      </c>
      <c r="FL44" s="18"/>
      <c r="FN44" s="30" t="n">
        <v>140</v>
      </c>
      <c r="FO44" s="26" t="n">
        <v>126.6</v>
      </c>
      <c r="FP44" s="27" t="n">
        <v>7</v>
      </c>
      <c r="FQ44" s="29" t="n">
        <f aca="false">-(PI()*FO$37^2/2000000)*SQRT(2*9.81*FO$37*FP44)*LOG((0.01/3.71/FO$37)+(3.1124/FO$37/SQRT(2*9.81*FO$37*FP44)))</f>
        <v>12.9069071164637</v>
      </c>
      <c r="FR44" s="19" t="n">
        <f aca="false">(FQ44*4/PI()/FO$37^2)*1000</f>
        <v>0.984480857486014</v>
      </c>
      <c r="FS44" s="18"/>
      <c r="FU44" s="30" t="n">
        <v>140</v>
      </c>
      <c r="FV44" s="26" t="n">
        <v>119.2</v>
      </c>
      <c r="FW44" s="27" t="n">
        <v>7</v>
      </c>
      <c r="FX44" s="29" t="n">
        <f aca="false">-(PI()*FV$37^2/2000000)*SQRT(2*9.81*FV$37*FW44)*LOG((0.01/3.71/FV$37)+(3.1124/FV$37/SQRT(2*9.81*FV$37*FW44)))</f>
        <v>11.4167876439252</v>
      </c>
      <c r="FY44" s="19" t="n">
        <f aca="false">(FX44*4/PI()/FV$37^2)*1000</f>
        <v>0.9546050386332</v>
      </c>
      <c r="FZ44" s="18"/>
      <c r="GB44" s="30" t="n">
        <v>160</v>
      </c>
      <c r="GC44" s="26" t="n">
        <v>150.6</v>
      </c>
      <c r="GD44" s="27" t="n">
        <v>7</v>
      </c>
      <c r="GE44" s="29" t="n">
        <f aca="false">-(PI()*GC$37^2/2000000)*SQRT(2*9.81*GC$37*GD44)*LOG((0.01/3.71/GC$37)+(3.1124/GC$37/SQRT(2*9.81*GC$37*GD44)))</f>
        <v>19.9117731165914</v>
      </c>
      <c r="GF44" s="19" t="n">
        <f aca="false">(GE44*4/PI()/GC$37^2)*1000</f>
        <v>1.09731894640922</v>
      </c>
    </row>
    <row r="45" s="34" customFormat="true" ht="11.1" hidden="false" customHeight="true" outlineLevel="0" collapsed="false">
      <c r="B45" s="30" t="n">
        <v>25</v>
      </c>
      <c r="C45" s="26" t="n">
        <v>21.2</v>
      </c>
      <c r="D45" s="27" t="n">
        <v>7.5</v>
      </c>
      <c r="E45" s="28" t="n">
        <f aca="false">-(PI()*$C$37^2/2000000)*SQRT(2*9.81*$C$37*D45)*LOG((0.01/3.71/$C$37)+(3.1124/$C$37/SQRT(2*9.81*$C$37*D45)))</f>
        <v>0.100934876036235</v>
      </c>
      <c r="F45" s="19" t="n">
        <f aca="false">(E45*4/PI()/$C$37^2)*1000</f>
        <v>0.285943119464836</v>
      </c>
      <c r="I45" s="30" t="n">
        <v>32</v>
      </c>
      <c r="J45" s="26" t="n">
        <v>28.4</v>
      </c>
      <c r="K45" s="27" t="n">
        <v>7.5</v>
      </c>
      <c r="L45" s="28" t="n">
        <f aca="false">-(PI()*$J$37^2/2000000)*SQRT(2*9.81*$J$37*K45)*LOG((0.01/3.71/$J$37)+(3.1124/$J$37/SQRT(2*9.81*$J$37*K45)))</f>
        <v>0.23375935025845</v>
      </c>
      <c r="M45" s="19" t="n">
        <f aca="false">(L45*4/PI()/$J$37^2)*1000</f>
        <v>0.358834453005228</v>
      </c>
      <c r="N45" s="18"/>
      <c r="O45" s="18"/>
      <c r="P45" s="30" t="n">
        <v>32</v>
      </c>
      <c r="Q45" s="26" t="n">
        <v>27.2</v>
      </c>
      <c r="R45" s="27" t="n">
        <v>7.5</v>
      </c>
      <c r="S45" s="28" t="n">
        <f aca="false">-(PI()*$Q$37^2/2000000)*SQRT(2*9.81*$Q$37*R45)*LOG((0.01/3.71/$Q$37)+(3.1124/$Q$37/SQRT(2*9.81*$Q$37*R45)))</f>
        <v>0.199943331703163</v>
      </c>
      <c r="T45" s="19" t="n">
        <f aca="false">(S45*4/PI()/$Q$37^2)*1000</f>
        <v>0.344095691812509</v>
      </c>
      <c r="U45" s="18"/>
      <c r="W45" s="30" t="n">
        <v>40</v>
      </c>
      <c r="X45" s="26" t="n">
        <v>36</v>
      </c>
      <c r="Y45" s="27" t="n">
        <v>7.5</v>
      </c>
      <c r="Z45" s="28" t="n">
        <f aca="false">-(PI()*$X$37^2/2000000)*SQRT(2*9.81*$X$37*Y45)*LOG((0.01/3.71/$X$37)+(3.1124/$X$37/SQRT(2*9.81*$X$37*Y45)))</f>
        <v>0.436016804439557</v>
      </c>
      <c r="AA45" s="19" t="n">
        <f aca="false">(Z45*4/PI()/$X$37^2)*1000</f>
        <v>0.423639264355103</v>
      </c>
      <c r="AB45" s="18"/>
      <c r="AD45" s="30" t="n">
        <v>40</v>
      </c>
      <c r="AE45" s="26" t="n">
        <v>34</v>
      </c>
      <c r="AF45" s="27" t="n">
        <v>7.5</v>
      </c>
      <c r="AG45" s="28" t="n">
        <f aca="false">-(PI()*$AE$37^2/2000000)*SQRT(2*9.81*$AE$37*AF45)*LOG((0.01/3.71/$AE$37)+(3.1124/$AE$37/SQRT(2*9.81*$AE$37*AF45)))</f>
        <v>0.367616230729283</v>
      </c>
      <c r="AH45" s="19" t="n">
        <f aca="false">(AG45*4/PI()/$AE$37^2)*1000</f>
        <v>0.404899240701564</v>
      </c>
      <c r="AI45" s="18"/>
      <c r="AK45" s="30" t="n">
        <v>50</v>
      </c>
      <c r="AL45" s="26" t="n">
        <v>47.2</v>
      </c>
      <c r="AM45" s="27" t="n">
        <v>7.5</v>
      </c>
      <c r="AN45" s="28" t="n">
        <f aca="false">-(PI()*$AL$37^2/2000000)*SQRT(2*9.81*$AL$37*AM45)*LOG((0.01/3.71/$AL$37)+(3.1124/$AL$37/SQRT(2*9.81*$AL$37*AM45)))</f>
        <v>0.885529587670647</v>
      </c>
      <c r="AO45" s="19" t="n">
        <f aca="false">(AN45*4/PI()/$AL$37^2)*1000</f>
        <v>0.51040800772082</v>
      </c>
      <c r="AP45" s="18"/>
      <c r="AR45" s="30" t="n">
        <v>50</v>
      </c>
      <c r="AS45" s="26" t="n">
        <v>46.4</v>
      </c>
      <c r="AT45" s="27" t="n">
        <v>7.5</v>
      </c>
      <c r="AU45" s="28" t="n">
        <f aca="false">-(PI()*$AS$37^2/2000000)*SQRT(2*9.81*$AS$37*AT45)*LOG((0.01/3.71/$AS$37)+(3.1124/$AS$37/SQRT(2*9.81*$AS$37*AT45)))</f>
        <v>0.796654207382918</v>
      </c>
      <c r="AV45" s="19" t="n">
        <f aca="false">(AU45*4/PI()/$AS$37^2)*1000</f>
        <v>0.496481537473362</v>
      </c>
      <c r="AW45" s="18"/>
      <c r="AY45" s="30" t="n">
        <v>50</v>
      </c>
      <c r="AZ45" s="26" t="n">
        <v>45.2</v>
      </c>
      <c r="BA45" s="27" t="n">
        <v>7.5</v>
      </c>
      <c r="BB45" s="28" t="n">
        <f aca="false">-(PI()*$AZ$37^2/2000000)*SQRT(2*9.81*$AZ$37*BA45)*LOG((0.01/3.71/$AZ$37)+(3.1124/$AZ$37/SQRT(2*9.81*$AZ$37*BA45)))</f>
        <v>0.678464372456011</v>
      </c>
      <c r="BC45" s="19" t="n">
        <f aca="false">(BB45*4/PI()/$AZ$37^2)*1000</f>
        <v>0.476012072508166</v>
      </c>
      <c r="BD45" s="18"/>
      <c r="BF45" s="30" t="n">
        <v>63</v>
      </c>
      <c r="BG45" s="26" t="n">
        <v>59.2</v>
      </c>
      <c r="BH45" s="27" t="n">
        <v>7.5</v>
      </c>
      <c r="BI45" s="28" t="n">
        <f aca="false">-(PI()*$BG$37^2/2000000)*SQRT(2*9.81*$BG$37*BH45)*LOG((0.01/3.71/$BG$37)+(3.1124/$BG$37/SQRT(2*9.81*$BG$37*BH45)))</f>
        <v>1.65216773541891</v>
      </c>
      <c r="BJ45" s="19" t="n">
        <f aca="false">(BI45*4/PI()/$BG$37^2)*1000</f>
        <v>0.600234345117015</v>
      </c>
      <c r="BK45" s="18"/>
      <c r="BM45" s="30" t="n">
        <v>63</v>
      </c>
      <c r="BN45" s="26" t="n">
        <v>57</v>
      </c>
      <c r="BO45" s="27" t="n">
        <v>7.5</v>
      </c>
      <c r="BP45" s="28" t="n">
        <f aca="false">-(PI()*$BN$37^2/2000000)*SQRT(2*9.81*$BN$37*BO45)*LOG((0.01/3.71/$BN$37)+(3.1124/$BN$37/SQRT(2*9.81*$BN$37*BO45)))</f>
        <v>1.49167805770909</v>
      </c>
      <c r="BQ45" s="19" t="n">
        <f aca="false">(BP45*4/PI()/$BN$37^2)*1000</f>
        <v>0.584568633760837</v>
      </c>
      <c r="BR45" s="18"/>
      <c r="BT45" s="30" t="n">
        <v>63</v>
      </c>
      <c r="BU45" s="26" t="n">
        <v>53.6</v>
      </c>
      <c r="BV45" s="27" t="n">
        <v>7.5</v>
      </c>
      <c r="BW45" s="28" t="n">
        <f aca="false">-(PI()*$BU$37^2/2000000)*SQRT(2*9.81*$BU$37*BV45)*LOG((0.01/3.71/$BU$37)+(3.1124/$BU$37/SQRT(2*9.81*$BU$37*BV45)))</f>
        <v>1.26341682818867</v>
      </c>
      <c r="BX45" s="19" t="n">
        <f aca="false">(BW45*4/PI()/$BU$37^2)*1000</f>
        <v>0.559921567698012</v>
      </c>
      <c r="BY45" s="18"/>
      <c r="CA45" s="30" t="n">
        <v>75</v>
      </c>
      <c r="CB45" s="26" t="n">
        <v>70.6</v>
      </c>
      <c r="CC45" s="27" t="n">
        <v>7.5</v>
      </c>
      <c r="CD45" s="28" t="n">
        <f aca="false">-(PI()*$CB$37^2/2000000)*SQRT(2*9.81*$CB$37*CC45)*LOG((0.01/3.71/$CB$37)+(3.1124/$CB$37/SQRT(2*9.81*$CB$37*CC45)))</f>
        <v>2.65520382228834</v>
      </c>
      <c r="CE45" s="19" t="n">
        <f aca="false">(CD45*4/PI()/$CB$37^2)*1000</f>
        <v>0.678263710058958</v>
      </c>
      <c r="CF45" s="18"/>
      <c r="CH45" s="30" t="n">
        <v>75</v>
      </c>
      <c r="CI45" s="26" t="n">
        <v>67.8</v>
      </c>
      <c r="CJ45" s="27" t="n">
        <v>7.5</v>
      </c>
      <c r="CK45" s="28" t="n">
        <f aca="false">-(PI()*CI$37^2/2000000)*SQRT(2*9.81*CI$37*CJ45)*LOG((0.01/3.71/CI$37)+(3.1124/CI$37/SQRT(2*9.81*CI$37*CJ45)))</f>
        <v>2.38121461686829</v>
      </c>
      <c r="CL45" s="19" t="n">
        <f aca="false">(CK45*4/PI()/CI$37^2)*1000</f>
        <v>0.659552347851588</v>
      </c>
      <c r="CM45" s="18"/>
      <c r="CO45" s="30" t="n">
        <v>75</v>
      </c>
      <c r="CP45" s="26" t="n">
        <v>63.8</v>
      </c>
      <c r="CQ45" s="27" t="n">
        <v>7.5</v>
      </c>
      <c r="CR45" s="28" t="n">
        <f aca="false">-(PI()*CP$37^2/2000000)*SQRT(2*9.81*CP$37*CQ45)*LOG((0.01/3.71/CP$37)+(3.1124/CP$37/SQRT(2*9.81*CP$37*CQ45)))</f>
        <v>2.02149048633503</v>
      </c>
      <c r="CS45" s="19" t="n">
        <f aca="false">(CR45*4/PI()/CP$37^2)*1000</f>
        <v>0.632325160549639</v>
      </c>
      <c r="CT45" s="18"/>
      <c r="CV45" s="30" t="n">
        <v>90</v>
      </c>
      <c r="CW45" s="26" t="n">
        <v>84.6</v>
      </c>
      <c r="CX45" s="27" t="n">
        <v>7.5</v>
      </c>
      <c r="CY45" s="28" t="n">
        <f aca="false">-(PI()*CW$37^2/2000000)*SQRT(2*9.81*CW$37*CX45)*LOG((0.01/3.71/CW$37)+(3.1124/CW$37/SQRT(2*9.81*CW$37*CX45)))</f>
        <v>4.31727010742664</v>
      </c>
      <c r="CZ45" s="19" t="n">
        <f aca="false">(CY45*4/PI()/CW$37^2)*1000</f>
        <v>0.768030758859467</v>
      </c>
      <c r="DA45" s="18"/>
      <c r="DC45" s="30" t="n">
        <v>90</v>
      </c>
      <c r="DD45" s="26" t="n">
        <v>81.4</v>
      </c>
      <c r="DE45" s="27" t="n">
        <v>7.5</v>
      </c>
      <c r="DF45" s="28" t="n">
        <f aca="false">-(PI()*DD$37^2/2000000)*SQRT(2*9.81*DD$37*DE45)*LOG((0.01/3.71/DD$37)+(3.1124/DD$37/SQRT(2*9.81*DD$37*DE45)))</f>
        <v>3.89274599413681</v>
      </c>
      <c r="DG45" s="19" t="n">
        <f aca="false">(DF45*4/PI()/DD$37^2)*1000</f>
        <v>0.748027174529332</v>
      </c>
      <c r="DH45" s="18"/>
      <c r="DJ45" s="30" t="n">
        <v>90</v>
      </c>
      <c r="DK45" s="26" t="n">
        <v>76.6</v>
      </c>
      <c r="DL45" s="27" t="n">
        <v>7.5</v>
      </c>
      <c r="DM45" s="28" t="n">
        <f aca="false">-(PI()*DK$37^2/2000000)*SQRT(2*9.81*DK$37*DL45)*LOG((0.01/3.71/DK$37)+(3.1124/DK$37/SQRT(2*9.81*DK$37*DL45)))</f>
        <v>3.30636496249751</v>
      </c>
      <c r="DN45" s="19" t="n">
        <f aca="false">(DM45*4/PI()/DK$37^2)*1000</f>
        <v>0.717469377318447</v>
      </c>
      <c r="DO45" s="18"/>
      <c r="DQ45" s="30" t="n">
        <v>110</v>
      </c>
      <c r="DR45" s="26" t="n">
        <v>103.6</v>
      </c>
      <c r="DS45" s="27" t="n">
        <v>7.5</v>
      </c>
      <c r="DT45" s="29" t="n">
        <f aca="false">-(PI()*DR$37^2/2000000)*SQRT(2*9.81*DR$37*DS45)*LOG((0.01/3.71/DR$37)+(3.1124/DR$37/SQRT(2*9.81*DR$37*DS45)))</f>
        <v>7.62426014858609</v>
      </c>
      <c r="DU45" s="19" t="n">
        <f aca="false">(DT45*4/PI()/DR$37^2)*1000</f>
        <v>0.887246829452105</v>
      </c>
      <c r="DV45" s="18"/>
      <c r="DX45" s="30" t="n">
        <v>110</v>
      </c>
      <c r="DY45" s="26" t="n">
        <v>99.4</v>
      </c>
      <c r="DZ45" s="27" t="n">
        <v>7.5</v>
      </c>
      <c r="EA45" s="29" t="n">
        <f aca="false">-(PI()*DY$37^2/2000000)*SQRT(2*9.81*DY$37*DZ45)*LOG((0.01/3.71/DY$37)+(3.1124/DY$37/SQRT(2*9.81*DY$37*DZ45)))</f>
        <v>7.05291386100183</v>
      </c>
      <c r="EB45" s="19" t="n">
        <f aca="false">(EA45*4/PI()/DY$37^2)*1000</f>
        <v>0.869943970627275</v>
      </c>
      <c r="EC45" s="18"/>
      <c r="EE45" s="30" t="n">
        <v>110</v>
      </c>
      <c r="EF45" s="26" t="n">
        <v>93.6</v>
      </c>
      <c r="EG45" s="27" t="n">
        <v>7.5</v>
      </c>
      <c r="EH45" s="29" t="n">
        <f aca="false">-(PI()*EF$37^2/2000000)*SQRT(2*9.81*EF$37*EG45)*LOG((0.01/3.71/EF$37)+(3.1124/EF$37/SQRT(2*9.81*EF$37*EG45)))</f>
        <v>6.19554046630213</v>
      </c>
      <c r="EI45" s="19" t="n">
        <f aca="false">(EH45*4/PI()/EF$37^2)*1000</f>
        <v>0.841857532219324</v>
      </c>
      <c r="EJ45" s="18"/>
      <c r="EL45" s="30" t="n">
        <v>125</v>
      </c>
      <c r="EM45" s="26" t="n">
        <v>117.6</v>
      </c>
      <c r="EN45" s="27" t="n">
        <v>7.5</v>
      </c>
      <c r="EO45" s="29" t="n">
        <f aca="false">-(PI()*EM$37^2/2000000)*SQRT(2*9.81*EM$37*EN45)*LOG((0.01/3.71/EM$37)+(3.1124/EM$37/SQRT(2*9.81*EM$37*EN45)))</f>
        <v>10.716148834125</v>
      </c>
      <c r="EP45" s="19" t="n">
        <f aca="false">(EO45*4/PI()/EM$37^2)*1000</f>
        <v>0.966753992143347</v>
      </c>
      <c r="EQ45" s="18"/>
      <c r="ES45" s="30" t="n">
        <v>125</v>
      </c>
      <c r="ET45" s="26" t="n">
        <v>113</v>
      </c>
      <c r="EU45" s="27" t="n">
        <v>7.5</v>
      </c>
      <c r="EV45" s="29" t="n">
        <f aca="false">-(PI()*ET$37^2/2000000)*SQRT(2*9.81*ET$37*EU45)*LOG((0.01/3.71/ET$37)+(3.1124/ET$37/SQRT(2*9.81*ET$37*EU45)))</f>
        <v>9.91599065420319</v>
      </c>
      <c r="EW45" s="19" t="n">
        <f aca="false">(EV45*4/PI()/ET$37^2)*1000</f>
        <v>0.948057350527875</v>
      </c>
      <c r="EX45" s="18"/>
      <c r="EZ45" s="30" t="n">
        <v>125</v>
      </c>
      <c r="FA45" s="26" t="n">
        <v>106.4</v>
      </c>
      <c r="FB45" s="27" t="n">
        <v>7.5</v>
      </c>
      <c r="FC45" s="29" t="n">
        <f aca="false">-(PI()*FA$37^2/2000000)*SQRT(2*9.81*FA$37*FB45)*LOG((0.01/3.71/FA$37)+(3.1124/FA$37/SQRT(2*9.81*FA$37*FB45)))</f>
        <v>10.4293314384184</v>
      </c>
      <c r="FD45" s="19" t="n">
        <f aca="false">(FC45*4/PI()/FA$37^2)*1000</f>
        <v>0.960178427719932</v>
      </c>
      <c r="FE45" s="18"/>
      <c r="FG45" s="30" t="n">
        <v>140</v>
      </c>
      <c r="FH45" s="26" t="n">
        <v>131.8</v>
      </c>
      <c r="FI45" s="27" t="n">
        <v>7.5</v>
      </c>
      <c r="FJ45" s="29" t="n">
        <f aca="false">-(PI()*FH$37^2/2000000)*SQRT(2*9.81*FH$37*FI45)*LOG((0.01/3.71/FH$37)+(3.1124/FH$37/SQRT(2*9.81*FH$37*FI45)))</f>
        <v>14.486934864982</v>
      </c>
      <c r="FK45" s="19" t="n">
        <f aca="false">(FJ45*4/PI()/FH$37^2)*1000</f>
        <v>1.04275755283496</v>
      </c>
      <c r="FL45" s="18"/>
      <c r="FN45" s="30" t="n">
        <v>140</v>
      </c>
      <c r="FO45" s="26" t="n">
        <v>126.6</v>
      </c>
      <c r="FP45" s="27" t="n">
        <v>7.5</v>
      </c>
      <c r="FQ45" s="29" t="n">
        <f aca="false">-(PI()*FO$37^2/2000000)*SQRT(2*9.81*FO$37*FP45)*LOG((0.01/3.71/FO$37)+(3.1124/FO$37/SQRT(2*9.81*FO$37*FP45)))</f>
        <v>13.4083929877291</v>
      </c>
      <c r="FR45" s="19" t="n">
        <f aca="false">(FQ45*4/PI()/FO$37^2)*1000</f>
        <v>1.02273194553566</v>
      </c>
      <c r="FS45" s="18"/>
      <c r="FU45" s="30" t="n">
        <v>140</v>
      </c>
      <c r="FV45" s="26" t="n">
        <v>119.2</v>
      </c>
      <c r="FW45" s="27" t="n">
        <v>7.5</v>
      </c>
      <c r="FX45" s="29" t="n">
        <f aca="false">-(PI()*FV$37^2/2000000)*SQRT(2*9.81*FV$37*FW45)*LOG((0.01/3.71/FV$37)+(3.1124/FV$37/SQRT(2*9.81*FV$37*FW45)))</f>
        <v>11.8608176057611</v>
      </c>
      <c r="FY45" s="19" t="n">
        <f aca="false">(FX45*4/PI()/FV$37^2)*1000</f>
        <v>0.991732228180097</v>
      </c>
      <c r="FZ45" s="18"/>
      <c r="GB45" s="30" t="n">
        <v>160</v>
      </c>
      <c r="GC45" s="26" t="n">
        <v>150.6</v>
      </c>
      <c r="GD45" s="27" t="n">
        <v>7.5</v>
      </c>
      <c r="GE45" s="29" t="n">
        <f aca="false">-(PI()*GC$37^2/2000000)*SQRT(2*9.81*GC$37*GD45)*LOG((0.01/3.71/GC$37)+(3.1124/GC$37/SQRT(2*9.81*GC$37*GD45)))</f>
        <v>20.6827747216543</v>
      </c>
      <c r="GF45" s="19" t="n">
        <f aca="false">(GE45*4/PI()/GC$37^2)*1000</f>
        <v>1.13980811419923</v>
      </c>
    </row>
    <row r="46" s="34" customFormat="true" ht="11.1" hidden="false" customHeight="true" outlineLevel="0" collapsed="false">
      <c r="B46" s="30" t="n">
        <v>25</v>
      </c>
      <c r="C46" s="26" t="n">
        <v>21.2</v>
      </c>
      <c r="D46" s="27" t="n">
        <v>8</v>
      </c>
      <c r="E46" s="28" t="n">
        <f aca="false">-(PI()*$C$37^2/2000000)*SQRT(2*9.81*$C$37*D46)*LOG((0.01/3.71/$C$37)+(3.1124/$C$37/SQRT(2*9.81*$C$37*D46)))</f>
        <v>0.104789075610276</v>
      </c>
      <c r="F46" s="19" t="n">
        <f aca="false">(E46*4/PI()/$C$37^2)*1000</f>
        <v>0.296861861256777</v>
      </c>
      <c r="I46" s="30" t="n">
        <v>32</v>
      </c>
      <c r="J46" s="26" t="n">
        <v>28.4</v>
      </c>
      <c r="K46" s="27" t="n">
        <v>8</v>
      </c>
      <c r="L46" s="28" t="n">
        <f aca="false">-(PI()*$J$37^2/2000000)*SQRT(2*9.81*$J$37*K46)*LOG((0.01/3.71/$J$37)+(3.1124/$J$37/SQRT(2*9.81*$J$37*K46)))</f>
        <v>0.242586725067724</v>
      </c>
      <c r="M46" s="19" t="n">
        <f aca="false">(L46*4/PI()/$J$37^2)*1000</f>
        <v>0.37238499636384</v>
      </c>
      <c r="N46" s="18"/>
      <c r="O46" s="18"/>
      <c r="P46" s="30" t="n">
        <v>32</v>
      </c>
      <c r="Q46" s="26" t="n">
        <v>27.2</v>
      </c>
      <c r="R46" s="27" t="n">
        <v>8</v>
      </c>
      <c r="S46" s="28" t="n">
        <f aca="false">-(PI()*$Q$37^2/2000000)*SQRT(2*9.81*$Q$37*R46)*LOG((0.01/3.71/$Q$37)+(3.1124/$Q$37/SQRT(2*9.81*$Q$37*R46)))</f>
        <v>0.207508622337126</v>
      </c>
      <c r="T46" s="19" t="n">
        <f aca="false">(S46*4/PI()/$Q$37^2)*1000</f>
        <v>0.357115300380006</v>
      </c>
      <c r="U46" s="18"/>
      <c r="W46" s="30" t="n">
        <v>40</v>
      </c>
      <c r="X46" s="26" t="n">
        <v>36</v>
      </c>
      <c r="Y46" s="27" t="n">
        <v>8</v>
      </c>
      <c r="Z46" s="28" t="n">
        <f aca="false">-(PI()*$X$37^2/2000000)*SQRT(2*9.81*$X$37*Y46)*LOG((0.01/3.71/$X$37)+(3.1124/$X$37/SQRT(2*9.81*$X$37*Y46)))</f>
        <v>0.452359464775685</v>
      </c>
      <c r="AA46" s="19" t="n">
        <f aca="false">(Z46*4/PI()/$X$37^2)*1000</f>
        <v>0.43951799318369</v>
      </c>
      <c r="AB46" s="18"/>
      <c r="AD46" s="30" t="n">
        <v>40</v>
      </c>
      <c r="AE46" s="26" t="n">
        <v>34</v>
      </c>
      <c r="AF46" s="27" t="n">
        <v>8</v>
      </c>
      <c r="AG46" s="28" t="n">
        <f aca="false">-(PI()*$AE$37^2/2000000)*SQRT(2*9.81*$AE$37*AF46)*LOG((0.01/3.71/$AE$37)+(3.1124/$AE$37/SQRT(2*9.81*$AE$37*AF46)))</f>
        <v>0.381422483710443</v>
      </c>
      <c r="AH46" s="19" t="n">
        <f aca="false">(AG46*4/PI()/$AE$37^2)*1000</f>
        <v>0.420105700269238</v>
      </c>
      <c r="AI46" s="18"/>
      <c r="AK46" s="30" t="n">
        <v>50</v>
      </c>
      <c r="AL46" s="26" t="n">
        <v>47.2</v>
      </c>
      <c r="AM46" s="27" t="n">
        <v>8</v>
      </c>
      <c r="AN46" s="28" t="n">
        <f aca="false">-(PI()*$AL$37^2/2000000)*SQRT(2*9.81*$AL$37*AM46)*LOG((0.01/3.71/$AL$37)+(3.1124/$AL$37/SQRT(2*9.81*$AL$37*AM46)))</f>
        <v>0.918462852974798</v>
      </c>
      <c r="AO46" s="19" t="n">
        <f aca="false">(AN46*4/PI()/$AL$37^2)*1000</f>
        <v>0.529390323575279</v>
      </c>
      <c r="AP46" s="18"/>
      <c r="AR46" s="30" t="n">
        <v>50</v>
      </c>
      <c r="AS46" s="26" t="n">
        <v>46.4</v>
      </c>
      <c r="AT46" s="27" t="n">
        <v>8</v>
      </c>
      <c r="AU46" s="28" t="n">
        <f aca="false">-(PI()*$AS$37^2/2000000)*SQRT(2*9.81*$AS$37*AT46)*LOG((0.01/3.71/$AS$37)+(3.1124/$AS$37/SQRT(2*9.81*$AS$37*AT46)))</f>
        <v>0.826315428609147</v>
      </c>
      <c r="AV46" s="19" t="n">
        <f aca="false">(AU46*4/PI()/$AS$37^2)*1000</f>
        <v>0.514966657593562</v>
      </c>
      <c r="AW46" s="18"/>
      <c r="AY46" s="30" t="n">
        <v>50</v>
      </c>
      <c r="AZ46" s="26" t="n">
        <v>45.2</v>
      </c>
      <c r="BA46" s="27" t="n">
        <v>8</v>
      </c>
      <c r="BB46" s="28" t="n">
        <f aca="false">-(PI()*$AZ$37^2/2000000)*SQRT(2*9.81*$AZ$37*BA46)*LOG((0.01/3.71/$AZ$37)+(3.1124/$AZ$37/SQRT(2*9.81*$AZ$37*BA46)))</f>
        <v>0.703768897730923</v>
      </c>
      <c r="BC46" s="19" t="n">
        <f aca="false">(BB46*4/PI()/$AZ$37^2)*1000</f>
        <v>0.493765782222271</v>
      </c>
      <c r="BD46" s="18"/>
      <c r="BF46" s="30" t="n">
        <v>63</v>
      </c>
      <c r="BG46" s="26" t="n">
        <v>59.2</v>
      </c>
      <c r="BH46" s="27" t="n">
        <v>8</v>
      </c>
      <c r="BI46" s="28" t="n">
        <f aca="false">-(PI()*$BG$37^2/2000000)*SQRT(2*9.81*$BG$37*BH46)*LOG((0.01/3.71/$BG$37)+(3.1124/$BG$37/SQRT(2*9.81*$BG$37*BH46)))</f>
        <v>1.71322385297096</v>
      </c>
      <c r="BJ46" s="19" t="n">
        <f aca="false">(BI46*4/PI()/$BG$37^2)*1000</f>
        <v>0.622416099395706</v>
      </c>
      <c r="BK46" s="18"/>
      <c r="BM46" s="30" t="n">
        <v>63</v>
      </c>
      <c r="BN46" s="26" t="n">
        <v>57</v>
      </c>
      <c r="BO46" s="27" t="n">
        <v>8</v>
      </c>
      <c r="BP46" s="28" t="n">
        <f aca="false">-(PI()*$BN$37^2/2000000)*SQRT(2*9.81*$BN$37*BO46)*LOG((0.01/3.71/$BN$37)+(3.1124/$BN$37/SQRT(2*9.81*$BN$37*BO46)))</f>
        <v>1.54685894658812</v>
      </c>
      <c r="BQ46" s="19" t="n">
        <f aca="false">(BP46*4/PI()/$BN$37^2)*1000</f>
        <v>0.606193284371613</v>
      </c>
      <c r="BR46" s="18"/>
      <c r="BT46" s="30" t="n">
        <v>63</v>
      </c>
      <c r="BU46" s="26" t="n">
        <v>53.6</v>
      </c>
      <c r="BV46" s="27" t="n">
        <v>8</v>
      </c>
      <c r="BW46" s="28" t="n">
        <f aca="false">-(PI()*$BU$37^2/2000000)*SQRT(2*9.81*$BU$37*BV46)*LOG((0.01/3.71/$BU$37)+(3.1124/$BU$37/SQRT(2*9.81*$BU$37*BV46)))</f>
        <v>1.31023168404771</v>
      </c>
      <c r="BX46" s="19" t="n">
        <f aca="false">(BW46*4/PI()/$BU$37^2)*1000</f>
        <v>0.580668993962494</v>
      </c>
      <c r="BY46" s="18"/>
      <c r="CA46" s="30" t="n">
        <v>75</v>
      </c>
      <c r="CB46" s="26" t="n">
        <v>70.6</v>
      </c>
      <c r="CC46" s="27" t="n">
        <v>8</v>
      </c>
      <c r="CD46" s="28" t="n">
        <f aca="false">-(PI()*$CB$37^2/2000000)*SQRT(2*9.81*$CB$37*CC46)*LOG((0.01/3.71/$CB$37)+(3.1124/$CB$37/SQRT(2*9.81*$CB$37*CC46)))</f>
        <v>2.75288230194729</v>
      </c>
      <c r="CE46" s="19" t="n">
        <f aca="false">(CD46*4/PI()/$CB$37^2)*1000</f>
        <v>0.703215379475169</v>
      </c>
      <c r="CF46" s="18"/>
      <c r="CH46" s="30" t="n">
        <v>75</v>
      </c>
      <c r="CI46" s="26" t="n">
        <v>67.8</v>
      </c>
      <c r="CJ46" s="27" t="n">
        <v>8</v>
      </c>
      <c r="CK46" s="28" t="n">
        <f aca="false">-(PI()*CI$37^2/2000000)*SQRT(2*9.81*CI$37*CJ46)*LOG((0.01/3.71/CI$37)+(3.1124/CI$37/SQRT(2*9.81*CI$37*CJ46)))</f>
        <v>2.46890339270172</v>
      </c>
      <c r="CL46" s="19" t="n">
        <f aca="false">(CK46*4/PI()/CI$37^2)*1000</f>
        <v>0.683840514727212</v>
      </c>
      <c r="CM46" s="18"/>
      <c r="CO46" s="30" t="n">
        <v>75</v>
      </c>
      <c r="CP46" s="26" t="n">
        <v>63.8</v>
      </c>
      <c r="CQ46" s="27" t="n">
        <v>8</v>
      </c>
      <c r="CR46" s="28" t="n">
        <f aca="false">-(PI()*CP$37^2/2000000)*SQRT(2*9.81*CP$37*CQ46)*LOG((0.01/3.71/CP$37)+(3.1124/CP$37/SQRT(2*9.81*CP$37*CQ46)))</f>
        <v>2.09604863723969</v>
      </c>
      <c r="CS46" s="19" t="n">
        <f aca="false">(CR46*4/PI()/CP$37^2)*1000</f>
        <v>0.655647058456043</v>
      </c>
      <c r="CT46" s="18"/>
      <c r="CV46" s="30" t="n">
        <v>90</v>
      </c>
      <c r="CW46" s="26" t="n">
        <v>84.6</v>
      </c>
      <c r="CX46" s="27" t="n">
        <v>8</v>
      </c>
      <c r="CY46" s="28" t="n">
        <f aca="false">-(PI()*CW$37^2/2000000)*SQRT(2*9.81*CW$37*CX46)*LOG((0.01/3.71/CW$37)+(3.1124/CW$37/SQRT(2*9.81*CW$37*CX46)))</f>
        <v>4.47538962718515</v>
      </c>
      <c r="CZ46" s="19" t="n">
        <f aca="false">(CY46*4/PI()/CW$37^2)*1000</f>
        <v>0.796159796822999</v>
      </c>
      <c r="DA46" s="18"/>
      <c r="DC46" s="30" t="n">
        <v>90</v>
      </c>
      <c r="DD46" s="26" t="n">
        <v>81.4</v>
      </c>
      <c r="DE46" s="27" t="n">
        <v>8</v>
      </c>
      <c r="DF46" s="28" t="n">
        <f aca="false">-(PI()*DD$37^2/2000000)*SQRT(2*9.81*DD$37*DE46)*LOG((0.01/3.71/DD$37)+(3.1124/DD$37/SQRT(2*9.81*DD$37*DE46)))</f>
        <v>4.03544942328238</v>
      </c>
      <c r="DG46" s="19" t="n">
        <f aca="false">(DF46*4/PI()/DD$37^2)*1000</f>
        <v>0.775448959320889</v>
      </c>
      <c r="DH46" s="18"/>
      <c r="DJ46" s="30" t="n">
        <v>90</v>
      </c>
      <c r="DK46" s="26" t="n">
        <v>76.6</v>
      </c>
      <c r="DL46" s="27" t="n">
        <v>8</v>
      </c>
      <c r="DM46" s="28" t="n">
        <f aca="false">-(PI()*DK$37^2/2000000)*SQRT(2*9.81*DK$37*DL46)*LOG((0.01/3.71/DK$37)+(3.1124/DK$37/SQRT(2*9.81*DK$37*DL46)))</f>
        <v>3.42775184094301</v>
      </c>
      <c r="DN46" s="19" t="n">
        <f aca="false">(DM46*4/PI()/DK$37^2)*1000</f>
        <v>0.74380989600914</v>
      </c>
      <c r="DO46" s="18"/>
      <c r="DQ46" s="30" t="n">
        <v>110</v>
      </c>
      <c r="DR46" s="26" t="n">
        <v>103.6</v>
      </c>
      <c r="DS46" s="27" t="n">
        <v>8</v>
      </c>
      <c r="DT46" s="29" t="n">
        <f aca="false">-(PI()*DR$37^2/2000000)*SQRT(2*9.81*DR$37*DS46)*LOG((0.01/3.71/DR$37)+(3.1124/DR$37/SQRT(2*9.81*DR$37*DS46)))</f>
        <v>7.90212536937693</v>
      </c>
      <c r="DU46" s="19" t="n">
        <f aca="false">(DT46*4/PI()/DR$37^2)*1000</f>
        <v>0.9195824307245</v>
      </c>
      <c r="DV46" s="18"/>
      <c r="DX46" s="30" t="n">
        <v>110</v>
      </c>
      <c r="DY46" s="26" t="n">
        <v>99.4</v>
      </c>
      <c r="DZ46" s="27" t="n">
        <v>8</v>
      </c>
      <c r="EA46" s="29" t="n">
        <f aca="false">-(PI()*DY$37^2/2000000)*SQRT(2*9.81*DY$37*DZ46)*LOG((0.01/3.71/DY$37)+(3.1124/DY$37/SQRT(2*9.81*DY$37*DZ46)))</f>
        <v>7.31012602697389</v>
      </c>
      <c r="EB46" s="19" t="n">
        <f aca="false">(EA46*4/PI()/DY$37^2)*1000</f>
        <v>0.901669889498429</v>
      </c>
      <c r="EC46" s="18"/>
      <c r="EE46" s="30" t="n">
        <v>110</v>
      </c>
      <c r="EF46" s="26" t="n">
        <v>93.6</v>
      </c>
      <c r="EG46" s="27" t="n">
        <v>8</v>
      </c>
      <c r="EH46" s="29" t="n">
        <f aca="false">-(PI()*EF$37^2/2000000)*SQRT(2*9.81*EF$37*EG46)*LOG((0.01/3.71/EF$37)+(3.1124/EF$37/SQRT(2*9.81*EF$37*EG46)))</f>
        <v>6.42173561584289</v>
      </c>
      <c r="EI46" s="19" t="n">
        <f aca="false">(EH46*4/PI()/EF$37^2)*1000</f>
        <v>0.872593202727505</v>
      </c>
      <c r="EJ46" s="18"/>
      <c r="EL46" s="30" t="n">
        <v>125</v>
      </c>
      <c r="EM46" s="26" t="n">
        <v>117.6</v>
      </c>
      <c r="EN46" s="27" t="n">
        <v>8</v>
      </c>
      <c r="EO46" s="29" t="n">
        <f aca="false">-(PI()*EM$37^2/2000000)*SQRT(2*9.81*EM$37*EN46)*LOG((0.01/3.71/EM$37)+(3.1124/EM$37/SQRT(2*9.81*EM$37*EN46)))</f>
        <v>11.1055941659582</v>
      </c>
      <c r="EP46" s="19" t="n">
        <f aca="false">(EO46*4/PI()/EM$37^2)*1000</f>
        <v>1.00188768010337</v>
      </c>
      <c r="EQ46" s="18"/>
      <c r="ES46" s="30" t="n">
        <v>125</v>
      </c>
      <c r="ET46" s="26" t="n">
        <v>113</v>
      </c>
      <c r="EU46" s="27" t="n">
        <v>8</v>
      </c>
      <c r="EV46" s="29" t="n">
        <f aca="false">-(PI()*ET$37^2/2000000)*SQRT(2*9.81*ET$37*EU46)*LOG((0.01/3.71/ET$37)+(3.1124/ET$37/SQRT(2*9.81*ET$37*EU46)))</f>
        <v>10.2765865292446</v>
      </c>
      <c r="EW46" s="19" t="n">
        <f aca="false">(EV46*4/PI()/ET$37^2)*1000</f>
        <v>0.982533539728212</v>
      </c>
      <c r="EX46" s="18"/>
      <c r="EZ46" s="30" t="n">
        <v>125</v>
      </c>
      <c r="FA46" s="26" t="n">
        <v>106.4</v>
      </c>
      <c r="FB46" s="27" t="n">
        <v>8</v>
      </c>
      <c r="FC46" s="29" t="n">
        <f aca="false">-(PI()*FA$37^2/2000000)*SQRT(2*9.81*FA$37*FB46)*LOG((0.01/3.71/FA$37)+(3.1124/FA$37/SQRT(2*9.81*FA$37*FB46)))</f>
        <v>10.808437579229</v>
      </c>
      <c r="FD46" s="19" t="n">
        <f aca="false">(FC46*4/PI()/FA$37^2)*1000</f>
        <v>0.995080908322049</v>
      </c>
      <c r="FE46" s="18"/>
      <c r="FG46" s="30" t="n">
        <v>140</v>
      </c>
      <c r="FH46" s="26" t="n">
        <v>131.8</v>
      </c>
      <c r="FI46" s="27" t="n">
        <v>8</v>
      </c>
      <c r="FJ46" s="29" t="n">
        <f aca="false">-(PI()*FH$37^2/2000000)*SQRT(2*9.81*FH$37*FI46)*LOG((0.01/3.71/FH$37)+(3.1124/FH$37/SQRT(2*9.81*FH$37*FI46)))</f>
        <v>15.0121361818704</v>
      </c>
      <c r="FK46" s="19" t="n">
        <f aca="false">(FJ46*4/PI()/FH$37^2)*1000</f>
        <v>1.08056110790361</v>
      </c>
      <c r="FL46" s="18"/>
      <c r="FN46" s="30" t="n">
        <v>140</v>
      </c>
      <c r="FO46" s="26" t="n">
        <v>126.6</v>
      </c>
      <c r="FP46" s="27" t="n">
        <v>8</v>
      </c>
      <c r="FQ46" s="29" t="n">
        <f aca="false">-(PI()*FO$37^2/2000000)*SQRT(2*9.81*FO$37*FP46)*LOG((0.01/3.71/FO$37)+(3.1124/FO$37/SQRT(2*9.81*FO$37*FP46)))</f>
        <v>13.8947946872988</v>
      </c>
      <c r="FR46" s="19" t="n">
        <f aca="false">(FQ46*4/PI()/FO$37^2)*1000</f>
        <v>1.05983248077266</v>
      </c>
      <c r="FS46" s="18"/>
      <c r="FU46" s="30" t="n">
        <v>140</v>
      </c>
      <c r="FV46" s="26" t="n">
        <v>119.2</v>
      </c>
      <c r="FW46" s="27" t="n">
        <v>8</v>
      </c>
      <c r="FX46" s="29" t="n">
        <f aca="false">-(PI()*FV$37^2/2000000)*SQRT(2*9.81*FV$37*FW46)*LOG((0.01/3.71/FV$37)+(3.1124/FV$37/SQRT(2*9.81*FV$37*FW46)))</f>
        <v>12.2915059061652</v>
      </c>
      <c r="FY46" s="19" t="n">
        <f aca="false">(FX46*4/PI()/FV$37^2)*1000</f>
        <v>1.0277438659953</v>
      </c>
      <c r="FZ46" s="18"/>
      <c r="GB46" s="30" t="n">
        <v>160</v>
      </c>
      <c r="GC46" s="26" t="n">
        <v>150.6</v>
      </c>
      <c r="GD46" s="27" t="n">
        <v>8</v>
      </c>
      <c r="GE46" s="29" t="n">
        <f aca="false">-(PI()*GC$37^2/2000000)*SQRT(2*9.81*GC$37*GD46)*LOG((0.01/3.71/GC$37)+(3.1124/GC$37/SQRT(2*9.81*GC$37*GD46)))</f>
        <v>21.4304991075212</v>
      </c>
      <c r="GF46" s="19" t="n">
        <f aca="false">(GE46*4/PI()/GC$37^2)*1000</f>
        <v>1.18101449649877</v>
      </c>
    </row>
    <row r="47" s="34" customFormat="true" ht="11.1" hidden="false" customHeight="true" outlineLevel="0" collapsed="false">
      <c r="B47" s="30" t="n">
        <v>25</v>
      </c>
      <c r="C47" s="26" t="n">
        <v>21.2</v>
      </c>
      <c r="D47" s="27" t="n">
        <v>8.5</v>
      </c>
      <c r="E47" s="28" t="n">
        <f aca="false">-(PI()*$C$37^2/2000000)*SQRT(2*9.81*$C$37*D47)*LOG((0.01/3.71/$C$37)+(3.1124/$C$37/SQRT(2*9.81*$C$37*D47)))</f>
        <v>0.108540044504036</v>
      </c>
      <c r="F47" s="19" t="n">
        <f aca="false">(E47*4/PI()/$C$37^2)*1000</f>
        <v>0.307488156038299</v>
      </c>
      <c r="I47" s="30" t="n">
        <v>32</v>
      </c>
      <c r="J47" s="26" t="n">
        <v>28.4</v>
      </c>
      <c r="K47" s="27" t="n">
        <v>8.5</v>
      </c>
      <c r="L47" s="28" t="n">
        <f aca="false">-(PI()*$J$37^2/2000000)*SQRT(2*9.81*$J$37*K47)*LOG((0.01/3.71/$J$37)+(3.1124/$J$37/SQRT(2*9.81*$J$37*K47)))</f>
        <v>0.251174999013494</v>
      </c>
      <c r="M47" s="19" t="n">
        <f aca="false">(L47*4/PI()/$J$37^2)*1000</f>
        <v>0.385568505730127</v>
      </c>
      <c r="N47" s="18"/>
      <c r="O47" s="18"/>
      <c r="P47" s="30" t="n">
        <v>32</v>
      </c>
      <c r="Q47" s="26" t="n">
        <v>27.2</v>
      </c>
      <c r="R47" s="27" t="n">
        <v>8.5</v>
      </c>
      <c r="S47" s="28" t="n">
        <f aca="false">-(PI()*$Q$37^2/2000000)*SQRT(2*9.81*$Q$37*R47)*LOG((0.01/3.71/$Q$37)+(3.1124/$Q$37/SQRT(2*9.81*$Q$37*R47)))</f>
        <v>0.214869406475269</v>
      </c>
      <c r="T47" s="19" t="n">
        <f aca="false">(S47*4/PI()/$Q$37^2)*1000</f>
        <v>0.369782960205025</v>
      </c>
      <c r="U47" s="18"/>
      <c r="W47" s="30" t="n">
        <v>40</v>
      </c>
      <c r="X47" s="26" t="n">
        <v>36</v>
      </c>
      <c r="Y47" s="27" t="n">
        <v>8.5</v>
      </c>
      <c r="Z47" s="28" t="n">
        <f aca="false">-(PI()*$X$37^2/2000000)*SQRT(2*9.81*$X$37*Y47)*LOG((0.01/3.71/$X$37)+(3.1124/$X$37/SQRT(2*9.81*$X$37*Y47)))</f>
        <v>0.468256079953501</v>
      </c>
      <c r="AA47" s="19" t="n">
        <f aca="false">(Z47*4/PI()/$X$37^2)*1000</f>
        <v>0.454963339076545</v>
      </c>
      <c r="AB47" s="18"/>
      <c r="AD47" s="30" t="n">
        <v>40</v>
      </c>
      <c r="AE47" s="26" t="n">
        <v>34</v>
      </c>
      <c r="AF47" s="27" t="n">
        <v>8.5</v>
      </c>
      <c r="AG47" s="28" t="n">
        <f aca="false">-(PI()*$AE$37^2/2000000)*SQRT(2*9.81*$AE$37*AF47)*LOG((0.01/3.71/$AE$37)+(3.1124/$AE$37/SQRT(2*9.81*$AE$37*AF47)))</f>
        <v>0.394852682460765</v>
      </c>
      <c r="AH47" s="19" t="n">
        <f aca="false">(AG47*4/PI()/$AE$37^2)*1000</f>
        <v>0.434897966828549</v>
      </c>
      <c r="AI47" s="18"/>
      <c r="AK47" s="30" t="n">
        <v>50</v>
      </c>
      <c r="AL47" s="26" t="n">
        <v>47.2</v>
      </c>
      <c r="AM47" s="27" t="n">
        <v>8.5</v>
      </c>
      <c r="AN47" s="28" t="n">
        <f aca="false">-(PI()*$AL$37^2/2000000)*SQRT(2*9.81*$AL$37*AM47)*LOG((0.01/3.71/$AL$37)+(3.1124/$AL$37/SQRT(2*9.81*$AL$37*AM47)))</f>
        <v>0.950490011306709</v>
      </c>
      <c r="AO47" s="19" t="n">
        <f aca="false">(AN47*4/PI()/$AL$37^2)*1000</f>
        <v>0.547850370878893</v>
      </c>
      <c r="AP47" s="18"/>
      <c r="AR47" s="30" t="n">
        <v>50</v>
      </c>
      <c r="AS47" s="26" t="n">
        <v>46.4</v>
      </c>
      <c r="AT47" s="27" t="n">
        <v>8.5</v>
      </c>
      <c r="AU47" s="28" t="n">
        <f aca="false">-(PI()*$AS$37^2/2000000)*SQRT(2*9.81*$AS$37*AT47)*LOG((0.01/3.71/$AS$37)+(3.1124/$AS$37/SQRT(2*9.81*$AS$37*AT47)))</f>
        <v>0.855161515173636</v>
      </c>
      <c r="AV47" s="19" t="n">
        <f aca="false">(AU47*4/PI()/$AS$37^2)*1000</f>
        <v>0.532943779003207</v>
      </c>
      <c r="AW47" s="18"/>
      <c r="AY47" s="30" t="n">
        <v>50</v>
      </c>
      <c r="AZ47" s="26" t="n">
        <v>45.2</v>
      </c>
      <c r="BA47" s="27" t="n">
        <v>8.5</v>
      </c>
      <c r="BB47" s="28" t="n">
        <f aca="false">-(PI()*$AZ$37^2/2000000)*SQRT(2*9.81*$AZ$37*BA47)*LOG((0.01/3.71/$AZ$37)+(3.1124/$AZ$37/SQRT(2*9.81*$AZ$37*BA47)))</f>
        <v>0.728379258946302</v>
      </c>
      <c r="BC47" s="19" t="n">
        <f aca="false">(BB47*4/PI()/$AZ$37^2)*1000</f>
        <v>0.511032464929426</v>
      </c>
      <c r="BD47" s="18"/>
      <c r="BF47" s="30" t="n">
        <v>63</v>
      </c>
      <c r="BG47" s="26" t="n">
        <v>59.2</v>
      </c>
      <c r="BH47" s="27" t="n">
        <v>8.5</v>
      </c>
      <c r="BI47" s="28" t="n">
        <f aca="false">-(PI()*$BG$37^2/2000000)*SQRT(2*9.81*$BG$37*BH47)*LOG((0.01/3.71/$BG$37)+(3.1124/$BG$37/SQRT(2*9.81*$BG$37*BH47)))</f>
        <v>1.77258897463371</v>
      </c>
      <c r="BJ47" s="19" t="n">
        <f aca="false">(BI47*4/PI()/$BG$37^2)*1000</f>
        <v>0.643983513018512</v>
      </c>
      <c r="BK47" s="18"/>
      <c r="BM47" s="30" t="n">
        <v>63</v>
      </c>
      <c r="BN47" s="26" t="n">
        <v>57</v>
      </c>
      <c r="BO47" s="27" t="n">
        <v>8.5</v>
      </c>
      <c r="BP47" s="28" t="n">
        <f aca="false">-(PI()*$BN$37^2/2000000)*SQRT(2*9.81*$BN$37*BO47)*LOG((0.01/3.71/$BN$37)+(3.1124/$BN$37/SQRT(2*9.81*$BN$37*BO47)))</f>
        <v>1.6005131704815</v>
      </c>
      <c r="BQ47" s="19" t="n">
        <f aca="false">(BP47*4/PI()/$BN$37^2)*1000</f>
        <v>0.627219655440595</v>
      </c>
      <c r="BR47" s="18"/>
      <c r="BT47" s="30" t="n">
        <v>63</v>
      </c>
      <c r="BU47" s="26" t="n">
        <v>53.6</v>
      </c>
      <c r="BV47" s="27" t="n">
        <v>8.5</v>
      </c>
      <c r="BW47" s="28" t="n">
        <f aca="false">-(PI()*$BU$37^2/2000000)*SQRT(2*9.81*$BU$37*BV47)*LOG((0.01/3.71/$BU$37)+(3.1124/$BU$37/SQRT(2*9.81*$BU$37*BV47)))</f>
        <v>1.35575358215914</v>
      </c>
      <c r="BX47" s="19" t="n">
        <f aca="false">(BW47*4/PI()/$BU$37^2)*1000</f>
        <v>0.60084340670297</v>
      </c>
      <c r="BY47" s="18"/>
      <c r="CA47" s="30" t="n">
        <v>75</v>
      </c>
      <c r="CB47" s="26" t="n">
        <v>70.6</v>
      </c>
      <c r="CC47" s="27" t="n">
        <v>8.5</v>
      </c>
      <c r="CD47" s="28" t="n">
        <f aca="false">-(PI()*$CB$37^2/2000000)*SQRT(2*9.81*$CB$37*CC47)*LOG((0.01/3.71/$CB$37)+(3.1124/$CB$37/SQRT(2*9.81*$CB$37*CC47)))</f>
        <v>2.84784255917781</v>
      </c>
      <c r="CE47" s="19" t="n">
        <f aca="false">(CD47*4/PI()/$CB$37^2)*1000</f>
        <v>0.727472687270777</v>
      </c>
      <c r="CF47" s="18"/>
      <c r="CH47" s="30" t="n">
        <v>75</v>
      </c>
      <c r="CI47" s="26" t="n">
        <v>67.8</v>
      </c>
      <c r="CJ47" s="27" t="n">
        <v>8.5</v>
      </c>
      <c r="CK47" s="28" t="n">
        <f aca="false">-(PI()*CI$37^2/2000000)*SQRT(2*9.81*CI$37*CJ47)*LOG((0.01/3.71/CI$37)+(3.1124/CI$37/SQRT(2*9.81*CI$37*CJ47)))</f>
        <v>2.55415457088499</v>
      </c>
      <c r="CL47" s="19" t="n">
        <f aca="false">(CK47*4/PI()/CI$37^2)*1000</f>
        <v>0.707453512198998</v>
      </c>
      <c r="CM47" s="18"/>
      <c r="CO47" s="30" t="n">
        <v>75</v>
      </c>
      <c r="CP47" s="26" t="n">
        <v>63.8</v>
      </c>
      <c r="CQ47" s="27" t="n">
        <v>8.5</v>
      </c>
      <c r="CR47" s="28" t="n">
        <f aca="false">-(PI()*CP$37^2/2000000)*SQRT(2*9.81*CP$37*CQ47)*LOG((0.01/3.71/CP$37)+(3.1124/CP$37/SQRT(2*9.81*CP$37*CQ47)))</f>
        <v>2.16853759647062</v>
      </c>
      <c r="CS47" s="19" t="n">
        <f aca="false">(CR47*4/PI()/CP$37^2)*1000</f>
        <v>0.678321710201191</v>
      </c>
      <c r="CT47" s="18"/>
      <c r="CV47" s="30" t="n">
        <v>90</v>
      </c>
      <c r="CW47" s="26" t="n">
        <v>84.6</v>
      </c>
      <c r="CX47" s="27" t="n">
        <v>8.5</v>
      </c>
      <c r="CY47" s="28" t="n">
        <f aca="false">-(PI()*CW$37^2/2000000)*SQRT(2*9.81*CW$37*CX47)*LOG((0.01/3.71/CW$37)+(3.1124/CW$37/SQRT(2*9.81*CW$37*CX47)))</f>
        <v>4.6290882674062</v>
      </c>
      <c r="CZ47" s="19" t="n">
        <f aca="false">(CY47*4/PI()/CW$37^2)*1000</f>
        <v>0.823502372188292</v>
      </c>
      <c r="DA47" s="18"/>
      <c r="DC47" s="30" t="n">
        <v>90</v>
      </c>
      <c r="DD47" s="26" t="n">
        <v>81.4</v>
      </c>
      <c r="DE47" s="27" t="n">
        <v>8.5</v>
      </c>
      <c r="DF47" s="28" t="n">
        <f aca="false">-(PI()*DD$37^2/2000000)*SQRT(2*9.81*DD$37*DE47)*LOG((0.01/3.71/DD$37)+(3.1124/DD$37/SQRT(2*9.81*DD$37*DE47)))</f>
        <v>4.17416691294539</v>
      </c>
      <c r="DG47" s="19" t="n">
        <f aca="false">(DF47*4/PI()/DD$37^2)*1000</f>
        <v>0.802104808946502</v>
      </c>
      <c r="DH47" s="18"/>
      <c r="DJ47" s="30" t="n">
        <v>90</v>
      </c>
      <c r="DK47" s="26" t="n">
        <v>76.6</v>
      </c>
      <c r="DL47" s="27" t="n">
        <v>8.5</v>
      </c>
      <c r="DM47" s="28" t="n">
        <f aca="false">-(PI()*DK$37^2/2000000)*SQRT(2*9.81*DK$37*DL47)*LOG((0.01/3.71/DK$37)+(3.1124/DK$37/SQRT(2*9.81*DK$37*DL47)))</f>
        <v>3.54575349664443</v>
      </c>
      <c r="DN47" s="19" t="n">
        <f aca="false">(DM47*4/PI()/DK$37^2)*1000</f>
        <v>0.769415833465813</v>
      </c>
      <c r="DO47" s="18"/>
      <c r="DQ47" s="30" t="n">
        <v>110</v>
      </c>
      <c r="DR47" s="26" t="n">
        <v>103.6</v>
      </c>
      <c r="DS47" s="27" t="n">
        <v>8.5</v>
      </c>
      <c r="DT47" s="29" t="n">
        <f aca="false">-(PI()*DR$37^2/2000000)*SQRT(2*9.81*DR$37*DS47)*LOG((0.01/3.71/DR$37)+(3.1124/DR$37/SQRT(2*9.81*DR$37*DS47)))</f>
        <v>8.17218075662023</v>
      </c>
      <c r="DU47" s="19" t="n">
        <f aca="false">(DT47*4/PI()/DR$37^2)*1000</f>
        <v>0.951009189706814</v>
      </c>
      <c r="DV47" s="18"/>
      <c r="DX47" s="30" t="n">
        <v>110</v>
      </c>
      <c r="DY47" s="26" t="n">
        <v>99.4</v>
      </c>
      <c r="DZ47" s="27" t="n">
        <v>8.5</v>
      </c>
      <c r="EA47" s="29" t="n">
        <f aca="false">-(PI()*DY$37^2/2000000)*SQRT(2*9.81*DY$37*DZ47)*LOG((0.01/3.71/DY$37)+(3.1124/DY$37/SQRT(2*9.81*DY$37*DZ47)))</f>
        <v>7.56011395477992</v>
      </c>
      <c r="EB47" s="19" t="n">
        <f aca="false">(EA47*4/PI()/DY$37^2)*1000</f>
        <v>0.932504732346427</v>
      </c>
      <c r="EC47" s="18"/>
      <c r="EE47" s="30" t="n">
        <v>110</v>
      </c>
      <c r="EF47" s="26" t="n">
        <v>93.6</v>
      </c>
      <c r="EG47" s="27" t="n">
        <v>8.5</v>
      </c>
      <c r="EH47" s="29" t="n">
        <f aca="false">-(PI()*EF$37^2/2000000)*SQRT(2*9.81*EF$37*EG47)*LOG((0.01/3.71/EF$37)+(3.1124/EF$37/SQRT(2*9.81*EF$37*EG47)))</f>
        <v>6.64158522014713</v>
      </c>
      <c r="EI47" s="19" t="n">
        <f aca="false">(EH47*4/PI()/EF$37^2)*1000</f>
        <v>0.902466632873856</v>
      </c>
      <c r="EJ47" s="18"/>
      <c r="EL47" s="30" t="n">
        <v>125</v>
      </c>
      <c r="EM47" s="26" t="n">
        <v>117.6</v>
      </c>
      <c r="EN47" s="27" t="n">
        <v>8.5</v>
      </c>
      <c r="EO47" s="29" t="n">
        <f aca="false">-(PI()*EM$37^2/2000000)*SQRT(2*9.81*EM$37*EN47)*LOG((0.01/3.71/EM$37)+(3.1124/EM$37/SQRT(2*9.81*EM$37*EN47)))</f>
        <v>11.4840601747244</v>
      </c>
      <c r="EP47" s="19" t="n">
        <f aca="false">(EO47*4/PI()/EM$37^2)*1000</f>
        <v>1.03603087189072</v>
      </c>
      <c r="EQ47" s="18"/>
      <c r="ES47" s="30" t="n">
        <v>125</v>
      </c>
      <c r="ET47" s="26" t="n">
        <v>113</v>
      </c>
      <c r="EU47" s="27" t="n">
        <v>8.5</v>
      </c>
      <c r="EV47" s="29" t="n">
        <f aca="false">-(PI()*ET$37^2/2000000)*SQRT(2*9.81*ET$37*EU47)*LOG((0.01/3.71/ET$37)+(3.1124/ET$37/SQRT(2*9.81*ET$37*EU47)))</f>
        <v>10.6270233938089</v>
      </c>
      <c r="EW47" s="19" t="n">
        <f aca="false">(EV47*4/PI()/ET$37^2)*1000</f>
        <v>1.01603843671047</v>
      </c>
      <c r="EX47" s="18"/>
      <c r="EZ47" s="30" t="n">
        <v>125</v>
      </c>
      <c r="FA47" s="26" t="n">
        <v>106.4</v>
      </c>
      <c r="FB47" s="27" t="n">
        <v>8.5</v>
      </c>
      <c r="FC47" s="29" t="n">
        <f aca="false">-(PI()*FA$37^2/2000000)*SQRT(2*9.81*FA$37*FB47)*LOG((0.01/3.71/FA$37)+(3.1124/FA$37/SQRT(2*9.81*FA$37*FB47)))</f>
        <v>11.1768584440075</v>
      </c>
      <c r="FD47" s="19" t="n">
        <f aca="false">(FC47*4/PI()/FA$37^2)*1000</f>
        <v>1.02899964690764</v>
      </c>
      <c r="FE47" s="18"/>
      <c r="FG47" s="30" t="n">
        <v>140</v>
      </c>
      <c r="FH47" s="26" t="n">
        <v>131.8</v>
      </c>
      <c r="FI47" s="27" t="n">
        <v>8.5</v>
      </c>
      <c r="FJ47" s="29" t="n">
        <f aca="false">-(PI()*FH$37^2/2000000)*SQRT(2*9.81*FH$37*FI47)*LOG((0.01/3.71/FH$37)+(3.1124/FH$37/SQRT(2*9.81*FH$37*FI47)))</f>
        <v>15.5224918560879</v>
      </c>
      <c r="FK47" s="19" t="n">
        <f aca="false">(FJ47*4/PI()/FH$37^2)*1000</f>
        <v>1.11729608592915</v>
      </c>
      <c r="FL47" s="18"/>
      <c r="FN47" s="30" t="n">
        <v>140</v>
      </c>
      <c r="FO47" s="26" t="n">
        <v>126.6</v>
      </c>
      <c r="FP47" s="27" t="n">
        <v>8.5</v>
      </c>
      <c r="FQ47" s="29" t="n">
        <f aca="false">-(PI()*FO$37^2/2000000)*SQRT(2*9.81*FO$37*FP47)*LOG((0.01/3.71/FO$37)+(3.1124/FO$37/SQRT(2*9.81*FO$37*FP47)))</f>
        <v>14.3674566965748</v>
      </c>
      <c r="FR47" s="19" t="n">
        <f aca="false">(FQ47*4/PI()/FO$37^2)*1000</f>
        <v>1.09588501419482</v>
      </c>
      <c r="FS47" s="18"/>
      <c r="FU47" s="30" t="n">
        <v>140</v>
      </c>
      <c r="FV47" s="26" t="n">
        <v>119.2</v>
      </c>
      <c r="FW47" s="27" t="n">
        <v>8.5</v>
      </c>
      <c r="FX47" s="29" t="n">
        <f aca="false">-(PI()*FV$37^2/2000000)*SQRT(2*9.81*FV$37*FW47)*LOG((0.01/3.71/FV$37)+(3.1124/FV$37/SQRT(2*9.81*FV$37*FW47)))</f>
        <v>12.7100413061897</v>
      </c>
      <c r="FY47" s="19" t="n">
        <f aca="false">(FX47*4/PI()/FV$37^2)*1000</f>
        <v>1.06273934932833</v>
      </c>
      <c r="FZ47" s="18"/>
      <c r="GB47" s="30" t="n">
        <v>160</v>
      </c>
      <c r="GC47" s="26" t="n">
        <v>150.6</v>
      </c>
      <c r="GD47" s="27" t="n">
        <v>8.5</v>
      </c>
      <c r="GE47" s="29" t="n">
        <f aca="false">-(PI()*GC$37^2/2000000)*SQRT(2*9.81*GC$37*GD47)*LOG((0.01/3.71/GC$37)+(3.1124/GC$37/SQRT(2*9.81*GC$37*GD47)))</f>
        <v>22.1570234702622</v>
      </c>
      <c r="GF47" s="19" t="n">
        <f aca="false">(GE47*4/PI()/GC$37^2)*1000</f>
        <v>1.22105256561474</v>
      </c>
    </row>
    <row r="48" s="34" customFormat="true" ht="11.1" hidden="false" customHeight="true" outlineLevel="0" collapsed="false">
      <c r="B48" s="30" t="n">
        <v>25</v>
      </c>
      <c r="C48" s="26" t="n">
        <v>21.2</v>
      </c>
      <c r="D48" s="27" t="n">
        <v>9</v>
      </c>
      <c r="E48" s="28" t="n">
        <f aca="false">-(PI()*$C$37^2/2000000)*SQRT(2*9.81*$C$37*D48)*LOG((0.01/3.71/$C$37)+(3.1124/$C$37/SQRT(2*9.81*$C$37*D48)))</f>
        <v>0.112196292693255</v>
      </c>
      <c r="F48" s="19" t="n">
        <f aca="false">(E48*4/PI()/$C$37^2)*1000</f>
        <v>0.317846112116707</v>
      </c>
      <c r="I48" s="30" t="n">
        <v>32</v>
      </c>
      <c r="J48" s="26" t="n">
        <v>28.4</v>
      </c>
      <c r="K48" s="27" t="n">
        <v>9</v>
      </c>
      <c r="L48" s="28" t="n">
        <f aca="false">-(PI()*$J$37^2/2000000)*SQRT(2*9.81*$J$37*K48)*LOG((0.01/3.71/$J$37)+(3.1124/$J$37/SQRT(2*9.81*$J$37*K48)))</f>
        <v>0.259543963739657</v>
      </c>
      <c r="M48" s="19" t="n">
        <f aca="false">(L48*4/PI()/$J$37^2)*1000</f>
        <v>0.398415362450135</v>
      </c>
      <c r="N48" s="18"/>
      <c r="O48" s="18"/>
      <c r="P48" s="30" t="n">
        <v>32</v>
      </c>
      <c r="Q48" s="26" t="n">
        <v>27.2</v>
      </c>
      <c r="R48" s="27" t="n">
        <v>9</v>
      </c>
      <c r="S48" s="28" t="n">
        <f aca="false">-(PI()*$Q$37^2/2000000)*SQRT(2*9.81*$Q$37*R48)*LOG((0.01/3.71/$Q$37)+(3.1124/$Q$37/SQRT(2*9.81*$Q$37*R48)))</f>
        <v>0.222042599997304</v>
      </c>
      <c r="T48" s="19" t="n">
        <f aca="false">(S48*4/PI()/$Q$37^2)*1000</f>
        <v>0.382127782942771</v>
      </c>
      <c r="U48" s="18"/>
      <c r="W48" s="30" t="n">
        <v>40</v>
      </c>
      <c r="X48" s="26" t="n">
        <v>36</v>
      </c>
      <c r="Y48" s="27" t="n">
        <v>9</v>
      </c>
      <c r="Z48" s="28" t="n">
        <f aca="false">-(PI()*$X$37^2/2000000)*SQRT(2*9.81*$X$37*Y48)*LOG((0.01/3.71/$X$37)+(3.1124/$X$37/SQRT(2*9.81*$X$37*Y48)))</f>
        <v>0.483743671697626</v>
      </c>
      <c r="AA48" s="19" t="n">
        <f aca="false">(Z48*4/PI()/$X$37^2)*1000</f>
        <v>0.470011272794482</v>
      </c>
      <c r="AB48" s="18"/>
      <c r="AD48" s="30" t="n">
        <v>40</v>
      </c>
      <c r="AE48" s="26" t="n">
        <v>34</v>
      </c>
      <c r="AF48" s="27" t="n">
        <v>9</v>
      </c>
      <c r="AG48" s="28" t="n">
        <f aca="false">-(PI()*$AE$37^2/2000000)*SQRT(2*9.81*$AE$37*AF48)*LOG((0.01/3.71/$AE$37)+(3.1124/$AE$37/SQRT(2*9.81*$AE$37*AF48)))</f>
        <v>0.407938017098383</v>
      </c>
      <c r="AH48" s="19" t="n">
        <f aca="false">(AG48*4/PI()/$AE$37^2)*1000</f>
        <v>0.449310393746116</v>
      </c>
      <c r="AI48" s="18"/>
      <c r="AK48" s="30" t="n">
        <v>50</v>
      </c>
      <c r="AL48" s="26" t="n">
        <v>47.2</v>
      </c>
      <c r="AM48" s="27" t="n">
        <v>9</v>
      </c>
      <c r="AN48" s="28" t="n">
        <f aca="false">-(PI()*$AL$37^2/2000000)*SQRT(2*9.81*$AL$37*AM48)*LOG((0.01/3.71/$AL$37)+(3.1124/$AL$37/SQRT(2*9.81*$AL$37*AM48)))</f>
        <v>0.981686480004516</v>
      </c>
      <c r="AO48" s="19" t="n">
        <f aca="false">(AN48*4/PI()/$AL$37^2)*1000</f>
        <v>0.565831619227531</v>
      </c>
      <c r="AP48" s="18"/>
      <c r="AR48" s="30" t="n">
        <v>50</v>
      </c>
      <c r="AS48" s="26" t="n">
        <v>46.4</v>
      </c>
      <c r="AT48" s="27" t="n">
        <v>9</v>
      </c>
      <c r="AU48" s="28" t="n">
        <f aca="false">-(PI()*$AS$37^2/2000000)*SQRT(2*9.81*$AS$37*AT48)*LOG((0.01/3.71/$AS$37)+(3.1124/$AS$37/SQRT(2*9.81*$AS$37*AT48)))</f>
        <v>0.883260285452493</v>
      </c>
      <c r="AV48" s="19" t="n">
        <f aca="false">(AU48*4/PI()/$AS$37^2)*1000</f>
        <v>0.550455166679156</v>
      </c>
      <c r="AW48" s="18"/>
      <c r="AY48" s="30" t="n">
        <v>50</v>
      </c>
      <c r="AZ48" s="26" t="n">
        <v>45.2</v>
      </c>
      <c r="BA48" s="27" t="n">
        <v>9</v>
      </c>
      <c r="BB48" s="28" t="n">
        <f aca="false">-(PI()*$AZ$37^2/2000000)*SQRT(2*9.81*$AZ$37*BA48)*LOG((0.01/3.71/$AZ$37)+(3.1124/$AZ$37/SQRT(2*9.81*$AZ$37*BA48)))</f>
        <v>0.75235317414065</v>
      </c>
      <c r="BC48" s="19" t="n">
        <f aca="false">(BB48*4/PI()/$AZ$37^2)*1000</f>
        <v>0.527852615730397</v>
      </c>
      <c r="BD48" s="18"/>
      <c r="BF48" s="30" t="n">
        <v>63</v>
      </c>
      <c r="BG48" s="26" t="n">
        <v>59.2</v>
      </c>
      <c r="BH48" s="27" t="n">
        <v>9</v>
      </c>
      <c r="BI48" s="28" t="n">
        <f aca="false">-(PI()*$BG$37^2/2000000)*SQRT(2*9.81*$BG$37*BH48)*LOG((0.01/3.71/$BG$37)+(3.1124/$BG$37/SQRT(2*9.81*$BG$37*BH48)))</f>
        <v>1.83040416265658</v>
      </c>
      <c r="BJ48" s="19" t="n">
        <f aca="false">(BI48*4/PI()/$BG$37^2)*1000</f>
        <v>0.664987834054912</v>
      </c>
      <c r="BK48" s="18"/>
      <c r="BM48" s="30" t="n">
        <v>63</v>
      </c>
      <c r="BN48" s="26" t="n">
        <v>57</v>
      </c>
      <c r="BO48" s="27" t="n">
        <v>9</v>
      </c>
      <c r="BP48" s="28" t="n">
        <f aca="false">-(PI()*$BN$37^2/2000000)*SQRT(2*9.81*$BN$37*BO48)*LOG((0.01/3.71/$BN$37)+(3.1124/$BN$37/SQRT(2*9.81*$BN$37*BO48)))</f>
        <v>1.65276803785562</v>
      </c>
      <c r="BQ48" s="19" t="n">
        <f aca="false">(BP48*4/PI()/$BN$37^2)*1000</f>
        <v>0.647697637449097</v>
      </c>
      <c r="BR48" s="18"/>
      <c r="BT48" s="30" t="n">
        <v>63</v>
      </c>
      <c r="BU48" s="26" t="n">
        <v>53.6</v>
      </c>
      <c r="BV48" s="27" t="n">
        <v>9</v>
      </c>
      <c r="BW48" s="28" t="n">
        <f aca="false">-(PI()*$BU$37^2/2000000)*SQRT(2*9.81*$BU$37*BV48)*LOG((0.01/3.71/$BU$37)+(3.1124/$BU$37/SQRT(2*9.81*$BU$37*BV48)))</f>
        <v>1.40009027869047</v>
      </c>
      <c r="BX48" s="19" t="n">
        <f aca="false">(BW48*4/PI()/$BU$37^2)*1000</f>
        <v>0.620492561340213</v>
      </c>
      <c r="BY48" s="18"/>
      <c r="CA48" s="30" t="n">
        <v>75</v>
      </c>
      <c r="CB48" s="26" t="n">
        <v>70.6</v>
      </c>
      <c r="CC48" s="27" t="n">
        <v>9</v>
      </c>
      <c r="CD48" s="28" t="n">
        <f aca="false">-(PI()*$CB$37^2/2000000)*SQRT(2*9.81*$CB$37*CC48)*LOG((0.01/3.71/$CB$37)+(3.1124/$CB$37/SQRT(2*9.81*$CB$37*CC48)))</f>
        <v>2.94031170952997</v>
      </c>
      <c r="CE48" s="19" t="n">
        <f aca="false">(CD48*4/PI()/$CB$37^2)*1000</f>
        <v>0.751093649419666</v>
      </c>
      <c r="CF48" s="18"/>
      <c r="CH48" s="30" t="n">
        <v>75</v>
      </c>
      <c r="CI48" s="26" t="n">
        <v>67.8</v>
      </c>
      <c r="CJ48" s="27" t="n">
        <v>9</v>
      </c>
      <c r="CK48" s="28" t="n">
        <f aca="false">-(PI()*CI$37^2/2000000)*SQRT(2*9.81*CI$37*CJ48)*LOG((0.01/3.71/CI$37)+(3.1124/CI$37/SQRT(2*9.81*CI$37*CJ48)))</f>
        <v>2.63717174689109</v>
      </c>
      <c r="CL48" s="19" t="n">
        <f aca="false">(CK48*4/PI()/CI$37^2)*1000</f>
        <v>0.730447732442297</v>
      </c>
      <c r="CM48" s="18"/>
      <c r="CO48" s="30" t="n">
        <v>75</v>
      </c>
      <c r="CP48" s="26" t="n">
        <v>63.8</v>
      </c>
      <c r="CQ48" s="27" t="n">
        <v>9</v>
      </c>
      <c r="CR48" s="28" t="n">
        <f aca="false">-(PI()*CP$37^2/2000000)*SQRT(2*9.81*CP$37*CQ48)*LOG((0.01/3.71/CP$37)+(3.1124/CP$37/SQRT(2*9.81*CP$37*CQ48)))</f>
        <v>2.23913009442043</v>
      </c>
      <c r="CS48" s="19" t="n">
        <f aca="false">(CR48*4/PI()/CP$37^2)*1000</f>
        <v>0.700403146102799</v>
      </c>
      <c r="CT48" s="18"/>
      <c r="CV48" s="30" t="n">
        <v>90</v>
      </c>
      <c r="CW48" s="26" t="n">
        <v>84.6</v>
      </c>
      <c r="CX48" s="27" t="n">
        <v>9</v>
      </c>
      <c r="CY48" s="28" t="n">
        <f aca="false">-(PI()*CW$37^2/2000000)*SQRT(2*9.81*CW$37*CX48)*LOG((0.01/3.71/CW$37)+(3.1124/CW$37/SQRT(2*9.81*CW$37*CX48)))</f>
        <v>4.77873597797933</v>
      </c>
      <c r="CZ48" s="19" t="n">
        <f aca="false">(CY48*4/PI()/CW$37^2)*1000</f>
        <v>0.850124298047263</v>
      </c>
      <c r="DA48" s="18"/>
      <c r="DC48" s="30" t="n">
        <v>90</v>
      </c>
      <c r="DD48" s="26" t="n">
        <v>81.4</v>
      </c>
      <c r="DE48" s="27" t="n">
        <v>9</v>
      </c>
      <c r="DF48" s="28" t="n">
        <f aca="false">-(PI()*DD$37^2/2000000)*SQRT(2*9.81*DD$37*DE48)*LOG((0.01/3.71/DD$37)+(3.1124/DD$37/SQRT(2*9.81*DD$37*DE48)))</f>
        <v>4.30923190855127</v>
      </c>
      <c r="DG48" s="19" t="n">
        <f aca="false">(DF48*4/PI()/DD$37^2)*1000</f>
        <v>0.828058798031086</v>
      </c>
      <c r="DH48" s="18"/>
      <c r="DJ48" s="30" t="n">
        <v>90</v>
      </c>
      <c r="DK48" s="26" t="n">
        <v>76.6</v>
      </c>
      <c r="DL48" s="27" t="n">
        <v>9</v>
      </c>
      <c r="DM48" s="28" t="n">
        <f aca="false">-(PI()*DK$37^2/2000000)*SQRT(2*9.81*DK$37*DL48)*LOG((0.01/3.71/DK$37)+(3.1124/DK$37/SQRT(2*9.81*DK$37*DL48)))</f>
        <v>3.6606529755864</v>
      </c>
      <c r="DN48" s="19" t="n">
        <f aca="false">(DM48*4/PI()/DK$37^2)*1000</f>
        <v>0.794348609655299</v>
      </c>
      <c r="DO48" s="18"/>
      <c r="DQ48" s="30" t="n">
        <v>110</v>
      </c>
      <c r="DR48" s="26" t="n">
        <v>103.6</v>
      </c>
      <c r="DS48" s="27" t="n">
        <v>9</v>
      </c>
      <c r="DT48" s="29" t="n">
        <f aca="false">-(PI()*DR$37^2/2000000)*SQRT(2*9.81*DR$37*DS48)*LOG((0.01/3.71/DR$37)+(3.1124/DR$37/SQRT(2*9.81*DR$37*DS48)))</f>
        <v>8.43508097620451</v>
      </c>
      <c r="DU48" s="19" t="n">
        <f aca="false">(DT48*4/PI()/DR$37^2)*1000</f>
        <v>0.981603290871065</v>
      </c>
      <c r="DV48" s="18"/>
      <c r="DX48" s="30" t="n">
        <v>110</v>
      </c>
      <c r="DY48" s="26" t="n">
        <v>99.4</v>
      </c>
      <c r="DZ48" s="27" t="n">
        <v>9</v>
      </c>
      <c r="EA48" s="29" t="n">
        <f aca="false">-(PI()*DY$37^2/2000000)*SQRT(2*9.81*DY$37*DZ48)*LOG((0.01/3.71/DY$37)+(3.1124/DY$37/SQRT(2*9.81*DY$37*DZ48)))</f>
        <v>7.80348308373511</v>
      </c>
      <c r="EB48" s="19" t="n">
        <f aca="false">(EA48*4/PI()/DY$37^2)*1000</f>
        <v>0.962523177281937</v>
      </c>
      <c r="EC48" s="18"/>
      <c r="EE48" s="30" t="n">
        <v>110</v>
      </c>
      <c r="EF48" s="26" t="n">
        <v>93.6</v>
      </c>
      <c r="EG48" s="27" t="n">
        <v>9</v>
      </c>
      <c r="EH48" s="29" t="n">
        <f aca="false">-(PI()*EF$37^2/2000000)*SQRT(2*9.81*EF$37*EG48)*LOG((0.01/3.71/EF$37)+(3.1124/EF$37/SQRT(2*9.81*EF$37*EG48)))</f>
        <v>6.8556208737017</v>
      </c>
      <c r="EI48" s="19" t="n">
        <f aca="false">(EH48*4/PI()/EF$37^2)*1000</f>
        <v>0.931550056360225</v>
      </c>
      <c r="EJ48" s="18"/>
      <c r="EL48" s="30" t="n">
        <v>125</v>
      </c>
      <c r="EM48" s="26" t="n">
        <v>117.6</v>
      </c>
      <c r="EN48" s="27" t="n">
        <v>9</v>
      </c>
      <c r="EO48" s="29" t="n">
        <f aca="false">-(PI()*EM$37^2/2000000)*SQRT(2*9.81*EM$37*EN48)*LOG((0.01/3.71/EM$37)+(3.1124/EM$37/SQRT(2*9.81*EM$37*EN48)))</f>
        <v>11.8524681141622</v>
      </c>
      <c r="EP48" s="19" t="n">
        <f aca="false">(EO48*4/PI()/EM$37^2)*1000</f>
        <v>1.06926667812127</v>
      </c>
      <c r="EQ48" s="18"/>
      <c r="ES48" s="30" t="n">
        <v>125</v>
      </c>
      <c r="ET48" s="26" t="n">
        <v>113</v>
      </c>
      <c r="EU48" s="27" t="n">
        <v>9</v>
      </c>
      <c r="EV48" s="29" t="n">
        <f aca="false">-(PI()*ET$37^2/2000000)*SQRT(2*9.81*ET$37*EU48)*LOG((0.01/3.71/ET$37)+(3.1124/ET$37/SQRT(2*9.81*ET$37*EU48)))</f>
        <v>10.9681534826217</v>
      </c>
      <c r="EW48" s="19" t="n">
        <f aca="false">(EV48*4/PI()/ET$37^2)*1000</f>
        <v>1.04865352273298</v>
      </c>
      <c r="EX48" s="18"/>
      <c r="EZ48" s="30" t="n">
        <v>125</v>
      </c>
      <c r="FA48" s="26" t="n">
        <v>106.4</v>
      </c>
      <c r="FB48" s="27" t="n">
        <v>9</v>
      </c>
      <c r="FC48" s="29" t="n">
        <f aca="false">-(PI()*FA$37^2/2000000)*SQRT(2*9.81*FA$37*FB48)*LOG((0.01/3.71/FA$37)+(3.1124/FA$37/SQRT(2*9.81*FA$37*FB48)))</f>
        <v>11.5354905445367</v>
      </c>
      <c r="FD48" s="19" t="n">
        <f aca="false">(FC48*4/PI()/FA$37^2)*1000</f>
        <v>1.0620171810084</v>
      </c>
      <c r="FE48" s="18"/>
      <c r="FG48" s="30" t="n">
        <v>140</v>
      </c>
      <c r="FH48" s="26" t="n">
        <v>131.8</v>
      </c>
      <c r="FI48" s="27" t="n">
        <v>9</v>
      </c>
      <c r="FJ48" s="29" t="n">
        <f aca="false">-(PI()*FH$37^2/2000000)*SQRT(2*9.81*FH$37*FI48)*LOG((0.01/3.71/FH$37)+(3.1124/FH$37/SQRT(2*9.81*FH$37*FI48)))</f>
        <v>16.019248607875</v>
      </c>
      <c r="FK48" s="19" t="n">
        <f aca="false">(FJ48*4/PI()/FH$37^2)*1000</f>
        <v>1.15305222480016</v>
      </c>
      <c r="FL48" s="18"/>
      <c r="FN48" s="30" t="n">
        <v>140</v>
      </c>
      <c r="FO48" s="26" t="n">
        <v>126.6</v>
      </c>
      <c r="FP48" s="27" t="n">
        <v>9</v>
      </c>
      <c r="FQ48" s="29" t="n">
        <f aca="false">-(PI()*FO$37^2/2000000)*SQRT(2*9.81*FO$37*FP48)*LOG((0.01/3.71/FO$37)+(3.1124/FO$37/SQRT(2*9.81*FO$37*FP48)))</f>
        <v>14.8275326118838</v>
      </c>
      <c r="FR48" s="19" t="n">
        <f aca="false">(FQ48*4/PI()/FO$37^2)*1000</f>
        <v>1.13097753694447</v>
      </c>
      <c r="FS48" s="18"/>
      <c r="FU48" s="30" t="n">
        <v>140</v>
      </c>
      <c r="FV48" s="26" t="n">
        <v>119.2</v>
      </c>
      <c r="FW48" s="27" t="n">
        <v>9</v>
      </c>
      <c r="FX48" s="29" t="n">
        <f aca="false">-(PI()*FV$37^2/2000000)*SQRT(2*9.81*FV$37*FW48)*LOG((0.01/3.71/FV$37)+(3.1124/FV$37/SQRT(2*9.81*FV$37*FW48)))</f>
        <v>13.1174438242747</v>
      </c>
      <c r="FY48" s="19" t="n">
        <f aca="false">(FX48*4/PI()/FV$37^2)*1000</f>
        <v>1.09680396615798</v>
      </c>
      <c r="FZ48" s="18"/>
      <c r="GB48" s="30" t="n">
        <v>160</v>
      </c>
      <c r="GC48" s="26" t="n">
        <v>150.6</v>
      </c>
      <c r="GD48" s="27" t="n">
        <v>9</v>
      </c>
      <c r="GE48" s="29" t="n">
        <f aca="false">-(PI()*GC$37^2/2000000)*SQRT(2*9.81*GC$37*GD48)*LOG((0.01/3.71/GC$37)+(3.1124/GC$37/SQRT(2*9.81*GC$37*GD48)))</f>
        <v>22.8641298897222</v>
      </c>
      <c r="GF48" s="19" t="n">
        <f aca="false">(GE48*4/PI()/GC$37^2)*1000</f>
        <v>1.26002053027855</v>
      </c>
    </row>
    <row r="49" s="34" customFormat="true" ht="11.1" hidden="false" customHeight="true" outlineLevel="0" collapsed="false">
      <c r="B49" s="30" t="n">
        <v>25</v>
      </c>
      <c r="C49" s="26" t="n">
        <v>21.2</v>
      </c>
      <c r="D49" s="27" t="n">
        <v>9.5</v>
      </c>
      <c r="E49" s="28" t="n">
        <f aca="false">-(PI()*$C$37^2/2000000)*SQRT(2*9.81*$C$37*D49)*LOG((0.01/3.71/$C$37)+(3.1124/$C$37/SQRT(2*9.81*$C$37*D49)))</f>
        <v>0.115765201064227</v>
      </c>
      <c r="F49" s="19" t="n">
        <f aca="false">(E49*4/PI()/$C$37^2)*1000</f>
        <v>0.327956639149142</v>
      </c>
      <c r="I49" s="30" t="n">
        <v>32</v>
      </c>
      <c r="J49" s="26" t="n">
        <v>28.4</v>
      </c>
      <c r="K49" s="27" t="n">
        <v>9.5</v>
      </c>
      <c r="L49" s="28" t="n">
        <f aca="false">-(PI()*$J$37^2/2000000)*SQRT(2*9.81*$J$37*K49)*LOG((0.01/3.71/$J$37)+(3.1124/$J$37/SQRT(2*9.81*$J$37*K49)))</f>
        <v>0.267710778198304</v>
      </c>
      <c r="M49" s="19" t="n">
        <f aca="false">(L49*4/PI()/$J$37^2)*1000</f>
        <v>0.410951906532004</v>
      </c>
      <c r="N49" s="18"/>
      <c r="O49" s="18"/>
      <c r="P49" s="30" t="n">
        <v>32</v>
      </c>
      <c r="Q49" s="26" t="n">
        <v>27.2</v>
      </c>
      <c r="R49" s="27" t="n">
        <v>9.5</v>
      </c>
      <c r="S49" s="28" t="n">
        <f aca="false">-(PI()*$Q$37^2/2000000)*SQRT(2*9.81*$Q$37*R49)*LOG((0.01/3.71/$Q$37)+(3.1124/$Q$37/SQRT(2*9.81*$Q$37*R49)))</f>
        <v>0.229042869640303</v>
      </c>
      <c r="T49" s="19" t="n">
        <f aca="false">(S49*4/PI()/$Q$37^2)*1000</f>
        <v>0.394175009550247</v>
      </c>
      <c r="U49" s="18"/>
      <c r="W49" s="30" t="n">
        <v>40</v>
      </c>
      <c r="X49" s="26" t="n">
        <v>36</v>
      </c>
      <c r="Y49" s="27" t="n">
        <v>9.5</v>
      </c>
      <c r="Z49" s="28" t="n">
        <f aca="false">-(PI()*$X$37^2/2000000)*SQRT(2*9.81*$X$37*Y49)*LOG((0.01/3.71/$X$37)+(3.1124/$X$37/SQRT(2*9.81*$X$37*Y49)))</f>
        <v>0.498854328784059</v>
      </c>
      <c r="AA49" s="19" t="n">
        <f aca="false">(Z49*4/PI()/$X$37^2)*1000</f>
        <v>0.484692972185052</v>
      </c>
      <c r="AB49" s="18"/>
      <c r="AD49" s="30" t="n">
        <v>40</v>
      </c>
      <c r="AE49" s="26" t="n">
        <v>34</v>
      </c>
      <c r="AF49" s="27" t="n">
        <v>9.5</v>
      </c>
      <c r="AG49" s="28" t="n">
        <f aca="false">-(PI()*$AE$37^2/2000000)*SQRT(2*9.81*$AE$37*AF49)*LOG((0.01/3.71/$AE$37)+(3.1124/$AE$37/SQRT(2*9.81*$AE$37*AF49)))</f>
        <v>0.420705523669134</v>
      </c>
      <c r="AH49" s="19" t="n">
        <f aca="false">(AG49*4/PI()/$AE$37^2)*1000</f>
        <v>0.463372759017349</v>
      </c>
      <c r="AI49" s="18"/>
      <c r="AK49" s="30" t="n">
        <v>50</v>
      </c>
      <c r="AL49" s="26" t="n">
        <v>47.2</v>
      </c>
      <c r="AM49" s="27" t="n">
        <v>9.5</v>
      </c>
      <c r="AN49" s="28" t="n">
        <f aca="false">-(PI()*$AL$37^2/2000000)*SQRT(2*9.81*$AL$37*AM49)*LOG((0.01/3.71/$AL$37)+(3.1124/$AL$37/SQRT(2*9.81*$AL$37*AM49)))</f>
        <v>1.01211761012886</v>
      </c>
      <c r="AO49" s="19" t="n">
        <f aca="false">(AN49*4/PI()/$AL$37^2)*1000</f>
        <v>0.583371736142559</v>
      </c>
      <c r="AP49" s="18"/>
      <c r="AR49" s="30" t="n">
        <v>50</v>
      </c>
      <c r="AS49" s="26" t="n">
        <v>46.4</v>
      </c>
      <c r="AT49" s="27" t="n">
        <v>9.5</v>
      </c>
      <c r="AU49" s="28" t="n">
        <f aca="false">-(PI()*$AS$37^2/2000000)*SQRT(2*9.81*$AS$37*AT49)*LOG((0.01/3.71/$AS$37)+(3.1124/$AS$37/SQRT(2*9.81*$AS$37*AT49)))</f>
        <v>0.910670508030578</v>
      </c>
      <c r="AV49" s="19" t="n">
        <f aca="false">(AU49*4/PI()/$AS$37^2)*1000</f>
        <v>0.567537445692983</v>
      </c>
      <c r="AW49" s="18"/>
      <c r="AY49" s="30" t="n">
        <v>50</v>
      </c>
      <c r="AZ49" s="26" t="n">
        <v>45.2</v>
      </c>
      <c r="BA49" s="27" t="n">
        <v>9.5</v>
      </c>
      <c r="BB49" s="28" t="n">
        <f aca="false">-(PI()*$AZ$37^2/2000000)*SQRT(2*9.81*$AZ$37*BA49)*LOG((0.01/3.71/$AZ$37)+(3.1124/$AZ$37/SQRT(2*9.81*$AZ$37*BA49)))</f>
        <v>0.775740662292474</v>
      </c>
      <c r="BC49" s="19" t="n">
        <f aca="false">(BB49*4/PI()/$AZ$37^2)*1000</f>
        <v>0.54426132804879</v>
      </c>
      <c r="BD49" s="18"/>
      <c r="BF49" s="30" t="n">
        <v>63</v>
      </c>
      <c r="BG49" s="26" t="n">
        <v>59.2</v>
      </c>
      <c r="BH49" s="27" t="n">
        <v>9.5</v>
      </c>
      <c r="BI49" s="28" t="n">
        <f aca="false">-(PI()*$BG$37^2/2000000)*SQRT(2*9.81*$BG$37*BH49)*LOG((0.01/3.71/$BG$37)+(3.1124/$BG$37/SQRT(2*9.81*$BG$37*BH49)))</f>
        <v>1.88679162526384</v>
      </c>
      <c r="BJ49" s="19" t="n">
        <f aca="false">(BI49*4/PI()/$BG$37^2)*1000</f>
        <v>0.68547346088644</v>
      </c>
      <c r="BK49" s="18"/>
      <c r="BM49" s="30" t="n">
        <v>63</v>
      </c>
      <c r="BN49" s="26" t="n">
        <v>57</v>
      </c>
      <c r="BO49" s="27" t="n">
        <v>9.5</v>
      </c>
      <c r="BP49" s="28" t="n">
        <f aca="false">-(PI()*$BN$37^2/2000000)*SQRT(2*9.81*$BN$37*BO49)*LOG((0.01/3.71/$BN$37)+(3.1124/$BN$37/SQRT(2*9.81*$BN$37*BO49)))</f>
        <v>1.70373384512903</v>
      </c>
      <c r="BQ49" s="19" t="n">
        <f aca="false">(BP49*4/PI()/$BN$37^2)*1000</f>
        <v>0.66767045408494</v>
      </c>
      <c r="BR49" s="18"/>
      <c r="BT49" s="30" t="n">
        <v>63</v>
      </c>
      <c r="BU49" s="26" t="n">
        <v>53.6</v>
      </c>
      <c r="BV49" s="27" t="n">
        <v>9.5</v>
      </c>
      <c r="BW49" s="28" t="n">
        <f aca="false">-(PI()*$BU$37^2/2000000)*SQRT(2*9.81*$BU$37*BV49)*LOG((0.01/3.71/$BU$37)+(3.1124/$BU$37/SQRT(2*9.81*$BU$37*BV49)))</f>
        <v>1.44333513566708</v>
      </c>
      <c r="BX49" s="19" t="n">
        <f aca="false">(BW49*4/PI()/$BU$37^2)*1000</f>
        <v>0.639657834093417</v>
      </c>
      <c r="BY49" s="18"/>
      <c r="CA49" s="30" t="n">
        <v>75</v>
      </c>
      <c r="CB49" s="26" t="n">
        <v>70.6</v>
      </c>
      <c r="CC49" s="27" t="n">
        <v>9.5</v>
      </c>
      <c r="CD49" s="28" t="n">
        <f aca="false">-(PI()*$CB$37^2/2000000)*SQRT(2*9.81*$CB$37*CC49)*LOG((0.01/3.71/$CB$37)+(3.1124/$CB$37/SQRT(2*9.81*$CB$37*CC49)))</f>
        <v>3.03048648353844</v>
      </c>
      <c r="CE49" s="19" t="n">
        <f aca="false">(CD49*4/PI()/$CB$37^2)*1000</f>
        <v>0.774128520136297</v>
      </c>
      <c r="CF49" s="18"/>
      <c r="CH49" s="30" t="n">
        <v>75</v>
      </c>
      <c r="CI49" s="26" t="n">
        <v>67.8</v>
      </c>
      <c r="CJ49" s="27" t="n">
        <v>9.5</v>
      </c>
      <c r="CK49" s="28" t="n">
        <f aca="false">-(PI()*CI$37^2/2000000)*SQRT(2*9.81*CI$37*CJ49)*LOG((0.01/3.71/CI$37)+(3.1124/CI$37/SQRT(2*9.81*CI$37*CJ49)))</f>
        <v>2.71813128373619</v>
      </c>
      <c r="CL49" s="19" t="n">
        <f aca="false">(CK49*4/PI()/CI$37^2)*1000</f>
        <v>0.752872024746277</v>
      </c>
      <c r="CM49" s="18"/>
      <c r="CO49" s="30" t="n">
        <v>75</v>
      </c>
      <c r="CP49" s="26" t="n">
        <v>63.8</v>
      </c>
      <c r="CQ49" s="27" t="n">
        <v>9.5</v>
      </c>
      <c r="CR49" s="28" t="n">
        <f aca="false">-(PI()*CP$37^2/2000000)*SQRT(2*9.81*CP$37*CQ49)*LOG((0.01/3.71/CP$37)+(3.1124/CP$37/SQRT(2*9.81*CP$37*CQ49)))</f>
        <v>2.30797576511486</v>
      </c>
      <c r="CS49" s="19" t="n">
        <f aca="false">(CR49*4/PI()/CP$37^2)*1000</f>
        <v>0.721938171901475</v>
      </c>
      <c r="CT49" s="18"/>
      <c r="CV49" s="30" t="n">
        <v>90</v>
      </c>
      <c r="CW49" s="26" t="n">
        <v>84.6</v>
      </c>
      <c r="CX49" s="27" t="n">
        <v>9.5</v>
      </c>
      <c r="CY49" s="28" t="n">
        <f aca="false">-(PI()*CW$37^2/2000000)*SQRT(2*9.81*CW$37*CX49)*LOG((0.01/3.71/CW$37)+(3.1124/CW$37/SQRT(2*9.81*CW$37*CX49)))</f>
        <v>4.92465316849843</v>
      </c>
      <c r="CZ49" s="19" t="n">
        <f aca="false">(CY49*4/PI()/CW$37^2)*1000</f>
        <v>0.876082574406261</v>
      </c>
      <c r="DA49" s="18"/>
      <c r="DC49" s="30" t="n">
        <v>90</v>
      </c>
      <c r="DD49" s="26" t="n">
        <v>81.4</v>
      </c>
      <c r="DE49" s="27" t="n">
        <v>9.5</v>
      </c>
      <c r="DF49" s="28" t="n">
        <f aca="false">-(PI()*DD$37^2/2000000)*SQRT(2*9.81*DD$37*DE49)*LOG((0.01/3.71/DD$37)+(3.1124/DD$37/SQRT(2*9.81*DD$37*DE49)))</f>
        <v>4.44093321218181</v>
      </c>
      <c r="DG49" s="19" t="n">
        <f aca="false">(DF49*4/PI()/DD$37^2)*1000</f>
        <v>0.853366422567843</v>
      </c>
      <c r="DH49" s="18"/>
      <c r="DJ49" s="30" t="n">
        <v>90</v>
      </c>
      <c r="DK49" s="26" t="n">
        <v>76.6</v>
      </c>
      <c r="DL49" s="27" t="n">
        <v>9.5</v>
      </c>
      <c r="DM49" s="28" t="n">
        <f aca="false">-(PI()*DK$37^2/2000000)*SQRT(2*9.81*DK$37*DL49)*LOG((0.01/3.71/DK$37)+(3.1124/DK$37/SQRT(2*9.81*DK$37*DL49)))</f>
        <v>3.77269543986042</v>
      </c>
      <c r="DN49" s="19" t="n">
        <f aca="false">(DM49*4/PI()/DK$37^2)*1000</f>
        <v>0.818661423875052</v>
      </c>
      <c r="DO49" s="18"/>
      <c r="DQ49" s="30" t="n">
        <v>110</v>
      </c>
      <c r="DR49" s="26" t="n">
        <v>103.6</v>
      </c>
      <c r="DS49" s="27" t="n">
        <v>9.5</v>
      </c>
      <c r="DT49" s="29" t="n">
        <f aca="false">-(PI()*DR$37^2/2000000)*SQRT(2*9.81*DR$37*DS49)*LOG((0.01/3.71/DR$37)+(3.1124/DR$37/SQRT(2*9.81*DR$37*DS49)))</f>
        <v>8.6913929379825</v>
      </c>
      <c r="DU49" s="19" t="n">
        <f aca="false">(DT49*4/PI()/DR$37^2)*1000</f>
        <v>1.011430706385</v>
      </c>
      <c r="DV49" s="18"/>
      <c r="DX49" s="30" t="n">
        <v>110</v>
      </c>
      <c r="DY49" s="26" t="n">
        <v>99.4</v>
      </c>
      <c r="DZ49" s="27" t="n">
        <v>9.5</v>
      </c>
      <c r="EA49" s="29" t="n">
        <f aca="false">-(PI()*DY$37^2/2000000)*SQRT(2*9.81*DY$37*DZ49)*LOG((0.01/3.71/DY$37)+(3.1124/DY$37/SQRT(2*9.81*DY$37*DZ49)))</f>
        <v>8.04075770676905</v>
      </c>
      <c r="EB49" s="19" t="n">
        <f aca="false">(EA49*4/PI()/DY$37^2)*1000</f>
        <v>0.991789893388111</v>
      </c>
      <c r="EC49" s="18"/>
      <c r="EE49" s="30" t="n">
        <v>110</v>
      </c>
      <c r="EF49" s="26" t="n">
        <v>93.6</v>
      </c>
      <c r="EG49" s="27" t="n">
        <v>9.5</v>
      </c>
      <c r="EH49" s="29" t="n">
        <f aca="false">-(PI()*EF$37^2/2000000)*SQRT(2*9.81*EF$37*EG49)*LOG((0.01/3.71/EF$37)+(3.1124/EF$37/SQRT(2*9.81*EF$37*EG49)))</f>
        <v>7.06430293817667</v>
      </c>
      <c r="EI49" s="19" t="n">
        <f aca="false">(EH49*4/PI()/EF$37^2)*1000</f>
        <v>0.95990602768716</v>
      </c>
      <c r="EJ49" s="18"/>
      <c r="EL49" s="30" t="n">
        <v>125</v>
      </c>
      <c r="EM49" s="26" t="n">
        <v>117.6</v>
      </c>
      <c r="EN49" s="27" t="n">
        <v>9.5</v>
      </c>
      <c r="EO49" s="29" t="n">
        <f aca="false">-(PI()*EM$37^2/2000000)*SQRT(2*9.81*EM$37*EN49)*LOG((0.01/3.71/EM$37)+(3.1124/EM$37/SQRT(2*9.81*EM$37*EN49)))</f>
        <v>12.2116156753883</v>
      </c>
      <c r="EP49" s="19" t="n">
        <f aca="false">(EO49*4/PI()/EM$37^2)*1000</f>
        <v>1.10166706224791</v>
      </c>
      <c r="EQ49" s="18"/>
      <c r="ES49" s="30" t="n">
        <v>125</v>
      </c>
      <c r="ET49" s="26" t="n">
        <v>113</v>
      </c>
      <c r="EU49" s="27" t="n">
        <v>9.5</v>
      </c>
      <c r="EV49" s="29" t="n">
        <f aca="false">-(PI()*ET$37^2/2000000)*SQRT(2*9.81*ET$37*EU49)*LOG((0.01/3.71/ET$37)+(3.1124/ET$37/SQRT(2*9.81*ET$37*EU49)))</f>
        <v>11.3007147397332</v>
      </c>
      <c r="EW49" s="19" t="n">
        <f aca="false">(EV49*4/PI()/ET$37^2)*1000</f>
        <v>1.08044935184378</v>
      </c>
      <c r="EX49" s="18"/>
      <c r="EZ49" s="30" t="n">
        <v>125</v>
      </c>
      <c r="FA49" s="26" t="n">
        <v>106.4</v>
      </c>
      <c r="FB49" s="27" t="n">
        <v>9.5</v>
      </c>
      <c r="FC49" s="29" t="n">
        <f aca="false">-(PI()*FA$37^2/2000000)*SQRT(2*9.81*FA$37*FB49)*LOG((0.01/3.71/FA$37)+(3.1124/FA$37/SQRT(2*9.81*FA$37*FB49)))</f>
        <v>11.8851101539102</v>
      </c>
      <c r="FD49" s="19" t="n">
        <f aca="false">(FC49*4/PI()/FA$37^2)*1000</f>
        <v>1.09420497835768</v>
      </c>
      <c r="FE49" s="18"/>
      <c r="FG49" s="30" t="n">
        <v>140</v>
      </c>
      <c r="FH49" s="26" t="n">
        <v>131.8</v>
      </c>
      <c r="FI49" s="27" t="n">
        <v>9.5</v>
      </c>
      <c r="FJ49" s="29" t="n">
        <f aca="false">-(PI()*FH$37^2/2000000)*SQRT(2*9.81*FH$37*FI49)*LOG((0.01/3.71/FH$37)+(3.1124/FH$37/SQRT(2*9.81*FH$37*FI49)))</f>
        <v>16.5034858593629</v>
      </c>
      <c r="FK49" s="19" t="n">
        <f aca="false">(FJ49*4/PI()/FH$37^2)*1000</f>
        <v>1.18790722042616</v>
      </c>
      <c r="FL49" s="18"/>
      <c r="FN49" s="30" t="n">
        <v>140</v>
      </c>
      <c r="FO49" s="26" t="n">
        <v>126.6</v>
      </c>
      <c r="FP49" s="27" t="n">
        <v>9.5</v>
      </c>
      <c r="FQ49" s="29" t="n">
        <f aca="false">-(PI()*FO$37^2/2000000)*SQRT(2*9.81*FO$37*FP49)*LOG((0.01/3.71/FO$37)+(3.1124/FO$37/SQRT(2*9.81*FO$37*FP49)))</f>
        <v>15.2760212471483</v>
      </c>
      <c r="FR49" s="19" t="n">
        <f aca="false">(FQ49*4/PI()/FO$37^2)*1000</f>
        <v>1.16518623405787</v>
      </c>
      <c r="FS49" s="18"/>
      <c r="FU49" s="30" t="n">
        <v>140</v>
      </c>
      <c r="FV49" s="26" t="n">
        <v>119.2</v>
      </c>
      <c r="FW49" s="27" t="n">
        <v>9.5</v>
      </c>
      <c r="FX49" s="29" t="n">
        <f aca="false">-(PI()*FV$37^2/2000000)*SQRT(2*9.81*FV$37*FW49)*LOG((0.01/3.71/FV$37)+(3.1124/FV$37/SQRT(2*9.81*FV$37*FW49)))</f>
        <v>13.5145966465221</v>
      </c>
      <c r="FY49" s="19" t="n">
        <f aca="false">(FX49*4/PI()/FV$37^2)*1000</f>
        <v>1.13001156334285</v>
      </c>
      <c r="FZ49" s="18"/>
      <c r="GB49" s="30" t="n">
        <v>160</v>
      </c>
      <c r="GC49" s="26" t="n">
        <v>150.6</v>
      </c>
      <c r="GD49" s="27" t="n">
        <v>9.5</v>
      </c>
      <c r="GE49" s="29" t="n">
        <f aca="false">-(PI()*GC$37^2/2000000)*SQRT(2*9.81*GC$37*GD49)*LOG((0.01/3.71/GC$37)+(3.1124/GC$37/SQRT(2*9.81*GC$37*GD49)))</f>
        <v>23.5533611728366</v>
      </c>
      <c r="GF49" s="19" t="n">
        <f aca="false">(GE49*4/PI()/GC$37^2)*1000</f>
        <v>1.2980034131183</v>
      </c>
    </row>
    <row r="50" s="34" customFormat="true" ht="11.1" hidden="false" customHeight="true" outlineLevel="0" collapsed="false">
      <c r="B50" s="30" t="n">
        <v>25</v>
      </c>
      <c r="C50" s="26" t="n">
        <v>21.2</v>
      </c>
      <c r="D50" s="27" t="n">
        <v>10</v>
      </c>
      <c r="E50" s="28" t="n">
        <f aca="false">-(PI()*$C$37^2/2000000)*SQRT(2*9.81*$C$37*D50)*LOG((0.01/3.71/$C$37)+(3.1124/$C$37/SQRT(2*9.81*$C$37*D50)))</f>
        <v>0.119253222186346</v>
      </c>
      <c r="F50" s="19" t="n">
        <f aca="false">(E50*4/PI()/$C$37^2)*1000</f>
        <v>0.337838016920489</v>
      </c>
      <c r="I50" s="30" t="n">
        <v>32</v>
      </c>
      <c r="J50" s="26" t="n">
        <v>28.4</v>
      </c>
      <c r="K50" s="27" t="n">
        <v>10</v>
      </c>
      <c r="L50" s="28" t="n">
        <f aca="false">-(PI()*$J$37^2/2000000)*SQRT(2*9.81*$J$37*K50)*LOG((0.01/3.71/$J$37)+(3.1124/$J$37/SQRT(2*9.81*$J$37*K50)))</f>
        <v>0.275690437674509</v>
      </c>
      <c r="M50" s="19" t="n">
        <f aca="false">(L50*4/PI()/$J$37^2)*1000</f>
        <v>0.423201156626796</v>
      </c>
      <c r="N50" s="18"/>
      <c r="O50" s="18"/>
      <c r="P50" s="30" t="n">
        <v>32</v>
      </c>
      <c r="Q50" s="26" t="n">
        <v>27.2</v>
      </c>
      <c r="R50" s="27" t="n">
        <v>10</v>
      </c>
      <c r="S50" s="28" t="n">
        <f aca="false">-(PI()*$Q$37^2/2000000)*SQRT(2*9.81*$Q$37*R50)*LOG((0.01/3.71/$Q$37)+(3.1124/$Q$37/SQRT(2*9.81*$Q$37*R50)))</f>
        <v>0.235883033560556</v>
      </c>
      <c r="T50" s="19" t="n">
        <f aca="false">(S50*4/PI()/$Q$37^2)*1000</f>
        <v>0.40594669963964</v>
      </c>
      <c r="U50" s="18"/>
      <c r="W50" s="30" t="n">
        <v>40</v>
      </c>
      <c r="X50" s="26" t="n">
        <v>36</v>
      </c>
      <c r="Y50" s="27" t="n">
        <v>10</v>
      </c>
      <c r="Z50" s="28" t="n">
        <f aca="false">-(PI()*$X$37^2/2000000)*SQRT(2*9.81*$X$37*Y50)*LOG((0.01/3.71/$X$37)+(3.1124/$X$37/SQRT(2*9.81*$X$37*Y50)))</f>
        <v>0.513616086946115</v>
      </c>
      <c r="AA50" s="19" t="n">
        <f aca="false">(Z50*4/PI()/$X$37^2)*1000</f>
        <v>0.499035677109923</v>
      </c>
      <c r="AB50" s="18"/>
      <c r="AD50" s="30" t="n">
        <v>40</v>
      </c>
      <c r="AE50" s="26" t="n">
        <v>34</v>
      </c>
      <c r="AF50" s="27" t="n">
        <v>10</v>
      </c>
      <c r="AG50" s="28" t="n">
        <f aca="false">-(PI()*$AE$37^2/2000000)*SQRT(2*9.81*$AE$37*AF50)*LOG((0.01/3.71/$AE$37)+(3.1124/$AE$37/SQRT(2*9.81*$AE$37*AF50)))</f>
        <v>0.433178824882103</v>
      </c>
      <c r="AH50" s="19" t="n">
        <f aca="false">(AG50*4/PI()/$AE$37^2)*1000</f>
        <v>0.477111081126126</v>
      </c>
      <c r="AI50" s="18"/>
      <c r="AK50" s="30" t="n">
        <v>50</v>
      </c>
      <c r="AL50" s="26" t="n">
        <v>47.2</v>
      </c>
      <c r="AM50" s="27" t="n">
        <v>10</v>
      </c>
      <c r="AN50" s="28" t="n">
        <f aca="false">-(PI()*$AL$37^2/2000000)*SQRT(2*9.81*$AL$37*AM50)*LOG((0.01/3.71/$AL$37)+(3.1124/$AL$37/SQRT(2*9.81*$AL$37*AM50)))</f>
        <v>1.04184048426402</v>
      </c>
      <c r="AO50" s="19" t="n">
        <f aca="false">(AN50*4/PI()/$AL$37^2)*1000</f>
        <v>0.600503623300579</v>
      </c>
      <c r="AP50" s="18"/>
      <c r="AR50" s="30" t="n">
        <v>50</v>
      </c>
      <c r="AS50" s="26" t="n">
        <v>46.4</v>
      </c>
      <c r="AT50" s="27" t="n">
        <v>10</v>
      </c>
      <c r="AU50" s="28" t="n">
        <f aca="false">-(PI()*$AS$37^2/2000000)*SQRT(2*9.81*$AS$37*AT50)*LOG((0.01/3.71/$AS$37)+(3.1124/$AS$37/SQRT(2*9.81*$AS$37*AT50)))</f>
        <v>0.937443517674523</v>
      </c>
      <c r="AV50" s="19" t="n">
        <f aca="false">(AU50*4/PI()/$AS$37^2)*1000</f>
        <v>0.584222608298829</v>
      </c>
      <c r="AW50" s="18"/>
      <c r="AY50" s="30" t="n">
        <v>50</v>
      </c>
      <c r="AZ50" s="26" t="n">
        <v>45.2</v>
      </c>
      <c r="BA50" s="27" t="n">
        <v>10</v>
      </c>
      <c r="BB50" s="28" t="n">
        <f aca="false">-(PI()*$AZ$37^2/2000000)*SQRT(2*9.81*$AZ$37*BA50)*LOG((0.01/3.71/$AZ$37)+(3.1124/$AZ$37/SQRT(2*9.81*$AZ$37*BA50)))</f>
        <v>0.798585417721494</v>
      </c>
      <c r="BC50" s="19" t="n">
        <f aca="false">(BB50*4/PI()/$AZ$37^2)*1000</f>
        <v>0.560289257913914</v>
      </c>
      <c r="BD50" s="18"/>
      <c r="BF50" s="30" t="n">
        <v>63</v>
      </c>
      <c r="BG50" s="26" t="n">
        <v>59.2</v>
      </c>
      <c r="BH50" s="27" t="n">
        <v>10</v>
      </c>
      <c r="BI50" s="28" t="n">
        <f aca="false">-(PI()*$BG$37^2/2000000)*SQRT(2*9.81*$BG$37*BH50)*LOG((0.01/3.71/$BG$37)+(3.1124/$BG$37/SQRT(2*9.81*$BG$37*BH50)))</f>
        <v>1.94185808725596</v>
      </c>
      <c r="BJ50" s="19" t="n">
        <f aca="false">(BI50*4/PI()/$BG$37^2)*1000</f>
        <v>0.705479166749817</v>
      </c>
      <c r="BK50" s="18"/>
      <c r="BM50" s="30" t="n">
        <v>63</v>
      </c>
      <c r="BN50" s="26" t="n">
        <v>57</v>
      </c>
      <c r="BO50" s="27" t="n">
        <v>10</v>
      </c>
      <c r="BP50" s="28" t="n">
        <f aca="false">-(PI()*$BN$37^2/2000000)*SQRT(2*9.81*$BN$37*BO50)*LOG((0.01/3.71/$BN$37)+(3.1124/$BN$37/SQRT(2*9.81*$BN$37*BO50)))</f>
        <v>1.7535069175021</v>
      </c>
      <c r="BQ50" s="19" t="n">
        <f aca="false">(BP50*4/PI()/$BN$37^2)*1000</f>
        <v>0.687175853902842</v>
      </c>
      <c r="BR50" s="18"/>
      <c r="BT50" s="30" t="n">
        <v>63</v>
      </c>
      <c r="BU50" s="26" t="n">
        <v>53.6</v>
      </c>
      <c r="BV50" s="27" t="n">
        <v>10</v>
      </c>
      <c r="BW50" s="28" t="n">
        <f aca="false">-(PI()*$BU$37^2/2000000)*SQRT(2*9.81*$BU$37*BV50)*LOG((0.01/3.71/$BU$37)+(3.1124/$BU$37/SQRT(2*9.81*$BU$37*BV50)))</f>
        <v>1.48556969319672</v>
      </c>
      <c r="BX50" s="19" t="n">
        <f aca="false">(BW50*4/PI()/$BU$37^2)*1000</f>
        <v>0.658375361939652</v>
      </c>
      <c r="BY50" s="18"/>
      <c r="CA50" s="30" t="n">
        <v>75</v>
      </c>
      <c r="CB50" s="26" t="n">
        <v>70.6</v>
      </c>
      <c r="CC50" s="27" t="n">
        <v>10</v>
      </c>
      <c r="CD50" s="28" t="n">
        <f aca="false">-(PI()*$CB$37^2/2000000)*SQRT(2*9.81*$CB$37*CC50)*LOG((0.01/3.71/$CB$37)+(3.1124/$CB$37/SQRT(2*9.81*$CB$37*CC50)))</f>
        <v>3.11853866253722</v>
      </c>
      <c r="CE50" s="19" t="n">
        <f aca="false">(CD50*4/PI()/$CB$37^2)*1000</f>
        <v>0.796621180437988</v>
      </c>
      <c r="CF50" s="18"/>
      <c r="CH50" s="30" t="n">
        <v>75</v>
      </c>
      <c r="CI50" s="26" t="n">
        <v>67.8</v>
      </c>
      <c r="CJ50" s="27" t="n">
        <v>10</v>
      </c>
      <c r="CK50" s="28" t="n">
        <f aca="false">-(PI()*CI$37^2/2000000)*SQRT(2*9.81*CI$37*CJ50)*LOG((0.01/3.71/CI$37)+(3.1124/CI$37/SQRT(2*9.81*CI$37*CJ50)))</f>
        <v>2.79718718305124</v>
      </c>
      <c r="CL50" s="19" t="n">
        <f aca="false">(CK50*4/PI()/CI$37^2)*1000</f>
        <v>0.774769044710538</v>
      </c>
      <c r="CM50" s="18"/>
      <c r="CO50" s="30" t="n">
        <v>75</v>
      </c>
      <c r="CP50" s="26" t="n">
        <v>63.8</v>
      </c>
      <c r="CQ50" s="27" t="n">
        <v>10</v>
      </c>
      <c r="CR50" s="28" t="n">
        <f aca="false">-(PI()*CP$37^2/2000000)*SQRT(2*9.81*CP$37*CQ50)*LOG((0.01/3.71/CP$37)+(3.1124/CP$37/SQRT(2*9.81*CP$37*CQ50)))</f>
        <v>2.3752052764773</v>
      </c>
      <c r="CS50" s="19" t="n">
        <f aca="false">(CR50*4/PI()/CP$37^2)*1000</f>
        <v>0.742967660713465</v>
      </c>
      <c r="CT50" s="18"/>
      <c r="CV50" s="30" t="n">
        <v>90</v>
      </c>
      <c r="CW50" s="26" t="n">
        <v>84.6</v>
      </c>
      <c r="CX50" s="27" t="n">
        <v>10</v>
      </c>
      <c r="CY50" s="28" t="n">
        <f aca="false">-(PI()*CW$37^2/2000000)*SQRT(2*9.81*CW$37*CX50)*LOG((0.01/3.71/CW$37)+(3.1124/CW$37/SQRT(2*9.81*CW$37*CX50)))</f>
        <v>5.06711957681705</v>
      </c>
      <c r="CZ50" s="19" t="n">
        <f aca="false">(CY50*4/PI()/CW$37^2)*1000</f>
        <v>0.901426965878249</v>
      </c>
      <c r="DA50" s="18"/>
      <c r="DC50" s="30" t="n">
        <v>90</v>
      </c>
      <c r="DD50" s="26" t="n">
        <v>81.4</v>
      </c>
      <c r="DE50" s="27" t="n">
        <v>10</v>
      </c>
      <c r="DF50" s="28" t="n">
        <f aca="false">-(PI()*DD$37^2/2000000)*SQRT(2*9.81*DD$37*DE50)*LOG((0.01/3.71/DD$37)+(3.1124/DD$37/SQRT(2*9.81*DD$37*DE50)))</f>
        <v>4.56952297338941</v>
      </c>
      <c r="DG50" s="19" t="n">
        <f aca="false">(DF50*4/PI()/DD$37^2)*1000</f>
        <v>0.878076135427198</v>
      </c>
      <c r="DH50" s="18"/>
      <c r="DJ50" s="30" t="n">
        <v>90</v>
      </c>
      <c r="DK50" s="26" t="n">
        <v>76.6</v>
      </c>
      <c r="DL50" s="27" t="n">
        <v>10</v>
      </c>
      <c r="DM50" s="28" t="n">
        <f aca="false">-(PI()*DK$37^2/2000000)*SQRT(2*9.81*DK$37*DL50)*LOG((0.01/3.71/DK$37)+(3.1124/DK$37/SQRT(2*9.81*DK$37*DL50)))</f>
        <v>3.88209494708613</v>
      </c>
      <c r="DN50" s="19" t="n">
        <f aca="false">(DM50*4/PI()/DK$37^2)*1000</f>
        <v>0.842400725863327</v>
      </c>
      <c r="DO50" s="18"/>
      <c r="DQ50" s="30" t="n">
        <v>110</v>
      </c>
      <c r="DR50" s="26" t="n">
        <v>103.6</v>
      </c>
      <c r="DS50" s="27" t="n">
        <v>10</v>
      </c>
      <c r="DT50" s="29" t="n">
        <f aca="false">-(PI()*DR$37^2/2000000)*SQRT(2*9.81*DR$37*DS50)*LOG((0.01/3.71/DR$37)+(3.1124/DR$37/SQRT(2*9.81*DR$37*DS50)))</f>
        <v>8.94161151700209</v>
      </c>
      <c r="DU50" s="19" t="n">
        <f aca="false">(DT50*4/PI()/DR$37^2)*1000</f>
        <v>1.04054902561579</v>
      </c>
      <c r="DV50" s="18"/>
      <c r="DX50" s="30" t="n">
        <v>110</v>
      </c>
      <c r="DY50" s="26" t="n">
        <v>99.4</v>
      </c>
      <c r="DZ50" s="27" t="n">
        <v>10</v>
      </c>
      <c r="EA50" s="29" t="n">
        <f aca="false">-(PI()*DY$37^2/2000000)*SQRT(2*9.81*DY$37*DZ50)*LOG((0.01/3.71/DY$37)+(3.1124/DY$37/SQRT(2*9.81*DY$37*DZ50)))</f>
        <v>8.27239550615759</v>
      </c>
      <c r="EB50" s="19" t="n">
        <f aca="false">(EA50*4/PI()/DY$37^2)*1000</f>
        <v>1.02036133363519</v>
      </c>
      <c r="EC50" s="18"/>
      <c r="EE50" s="30" t="n">
        <v>110</v>
      </c>
      <c r="EF50" s="26" t="n">
        <v>93.6</v>
      </c>
      <c r="EG50" s="27" t="n">
        <v>10</v>
      </c>
      <c r="EH50" s="29" t="n">
        <f aca="false">-(PI()*EF$37^2/2000000)*SQRT(2*9.81*EF$37*EG50)*LOG((0.01/3.71/EF$37)+(3.1124/EF$37/SQRT(2*9.81*EF$37*EG50)))</f>
        <v>7.26803330027019</v>
      </c>
      <c r="EI50" s="19" t="n">
        <f aca="false">(EH50*4/PI()/EF$37^2)*1000</f>
        <v>0.987589155705299</v>
      </c>
      <c r="EJ50" s="18"/>
      <c r="EL50" s="30" t="n">
        <v>125</v>
      </c>
      <c r="EM50" s="26" t="n">
        <v>117.6</v>
      </c>
      <c r="EN50" s="27" t="n">
        <v>10</v>
      </c>
      <c r="EO50" s="29" t="n">
        <f aca="false">-(PI()*EM$37^2/2000000)*SQRT(2*9.81*EM$37*EN50)*LOG((0.01/3.71/EM$37)+(3.1124/EM$37/SQRT(2*9.81*EM$37*EN50)))</f>
        <v>12.5621991318523</v>
      </c>
      <c r="EP50" s="19" t="n">
        <f aca="false">(EO50*4/PI()/EM$37^2)*1000</f>
        <v>1.1332948383606</v>
      </c>
      <c r="EQ50" s="18"/>
      <c r="ES50" s="30" t="n">
        <v>125</v>
      </c>
      <c r="ET50" s="26" t="n">
        <v>113</v>
      </c>
      <c r="EU50" s="27" t="n">
        <v>10</v>
      </c>
      <c r="EV50" s="29" t="n">
        <f aca="false">-(PI()*ET$37^2/2000000)*SQRT(2*9.81*ET$37*EU50)*LOG((0.01/3.71/ET$37)+(3.1124/ET$37/SQRT(2*9.81*ET$37*EU50)))</f>
        <v>11.6253512998651</v>
      </c>
      <c r="EW50" s="19" t="n">
        <f aca="false">(EV50*4/PI()/ET$37^2)*1000</f>
        <v>1.1114875090805</v>
      </c>
      <c r="EX50" s="18"/>
      <c r="EZ50" s="30" t="n">
        <v>125</v>
      </c>
      <c r="FA50" s="26" t="n">
        <v>106.4</v>
      </c>
      <c r="FB50" s="27" t="n">
        <v>10</v>
      </c>
      <c r="FC50" s="29" t="n">
        <f aca="false">-(PI()*FA$37^2/2000000)*SQRT(2*9.81*FA$37*FB50)*LOG((0.01/3.71/FA$37)+(3.1124/FA$37/SQRT(2*9.81*FA$37*FB50)))</f>
        <v>12.2263948550786</v>
      </c>
      <c r="FD50" s="19" t="n">
        <f aca="false">(FC50*4/PI()/FA$37^2)*1000</f>
        <v>1.12562542076165</v>
      </c>
      <c r="FE50" s="18"/>
      <c r="FG50" s="30" t="n">
        <v>140</v>
      </c>
      <c r="FH50" s="26" t="n">
        <v>131.8</v>
      </c>
      <c r="FI50" s="27" t="n">
        <v>10</v>
      </c>
      <c r="FJ50" s="29" t="n">
        <f aca="false">-(PI()*FH$37^2/2000000)*SQRT(2*9.81*FH$37*FI50)*LOG((0.01/3.71/FH$37)+(3.1124/FH$37/SQRT(2*9.81*FH$37*FI50)))</f>
        <v>16.9761457283025</v>
      </c>
      <c r="FK50" s="19" t="n">
        <f aca="false">(FJ50*4/PI()/FH$37^2)*1000</f>
        <v>1.22192888566124</v>
      </c>
      <c r="FL50" s="18"/>
      <c r="FN50" s="30" t="n">
        <v>140</v>
      </c>
      <c r="FO50" s="26" t="n">
        <v>126.6</v>
      </c>
      <c r="FP50" s="27" t="n">
        <v>10</v>
      </c>
      <c r="FQ50" s="29" t="n">
        <f aca="false">-(PI()*FO$37^2/2000000)*SQRT(2*9.81*FO$37*FP50)*LOG((0.01/3.71/FO$37)+(3.1124/FO$37/SQRT(2*9.81*FO$37*FP50)))</f>
        <v>15.713794381305</v>
      </c>
      <c r="FR50" s="19" t="n">
        <f aca="false">(FQ50*4/PI()/FO$37^2)*1000</f>
        <v>1.19857760091362</v>
      </c>
      <c r="FS50" s="18"/>
      <c r="FU50" s="30" t="n">
        <v>140</v>
      </c>
      <c r="FV50" s="26" t="n">
        <v>119.2</v>
      </c>
      <c r="FW50" s="27" t="n">
        <v>10</v>
      </c>
      <c r="FX50" s="29" t="n">
        <f aca="false">-(PI()*FV$37^2/2000000)*SQRT(2*9.81*FV$37*FW50)*LOG((0.01/3.71/FV$37)+(3.1124/FV$37/SQRT(2*9.81*FV$37*FW50)))</f>
        <v>13.9022706527736</v>
      </c>
      <c r="FY50" s="19" t="n">
        <f aca="false">(FX50*4/PI()/FV$37^2)*1000</f>
        <v>1.16242659734866</v>
      </c>
      <c r="FZ50" s="18"/>
      <c r="GB50" s="30" t="n">
        <v>160</v>
      </c>
      <c r="GC50" s="26" t="n">
        <v>150.6</v>
      </c>
      <c r="GD50" s="27" t="n">
        <v>10</v>
      </c>
      <c r="GE50" s="29" t="n">
        <f aca="false">-(PI()*GC$37^2/2000000)*SQRT(2*9.81*GC$37*GD50)*LOG((0.01/3.71/GC$37)+(3.1124/GC$37/SQRT(2*9.81*GC$37*GD50)))</f>
        <v>24.2260637682715</v>
      </c>
      <c r="GF50" s="19" t="n">
        <f aca="false">(GE50*4/PI()/GC$37^2)*1000</f>
        <v>1.335075415644</v>
      </c>
    </row>
    <row r="51" s="34" customFormat="true" ht="11.1" hidden="false" customHeight="true" outlineLevel="0" collapsed="false">
      <c r="B51" s="30" t="n">
        <v>25</v>
      </c>
      <c r="C51" s="26" t="n">
        <v>21.2</v>
      </c>
      <c r="D51" s="27" t="n">
        <v>11</v>
      </c>
      <c r="E51" s="28" t="n">
        <f aca="false">-(PI()*$C$37^2/2000000)*SQRT(2*9.81*$C$37*D51)*LOG((0.01/3.71/$C$37)+(3.1124/$C$37/SQRT(2*9.81*$C$37*D51)))</f>
        <v>0.126008680069068</v>
      </c>
      <c r="F51" s="19" t="n">
        <f aca="false">(E51*4/PI()/$C$37^2)*1000</f>
        <v>0.356975868734023</v>
      </c>
      <c r="I51" s="30" t="n">
        <v>32</v>
      </c>
      <c r="J51" s="26" t="n">
        <v>28.4</v>
      </c>
      <c r="K51" s="27" t="n">
        <v>11</v>
      </c>
      <c r="L51" s="28" t="n">
        <f aca="false">-(PI()*$J$37^2/2000000)*SQRT(2*9.81*$J$37*K51)*LOG((0.01/3.71/$J$37)+(3.1124/$J$37/SQRT(2*9.81*$J$37*K51)))</f>
        <v>0.291139576281253</v>
      </c>
      <c r="M51" s="19" t="n">
        <f aca="false">(L51*4/PI()/$J$37^2)*1000</f>
        <v>0.446916499757343</v>
      </c>
      <c r="N51" s="18"/>
      <c r="O51" s="18"/>
      <c r="P51" s="30" t="n">
        <v>32</v>
      </c>
      <c r="Q51" s="26" t="n">
        <v>27.2</v>
      </c>
      <c r="R51" s="27" t="n">
        <v>11</v>
      </c>
      <c r="S51" s="28" t="n">
        <f aca="false">-(PI()*$Q$37^2/2000000)*SQRT(2*9.81*$Q$37*R51)*LOG((0.01/3.71/$Q$37)+(3.1124/$Q$37/SQRT(2*9.81*$Q$37*R51)))</f>
        <v>0.249126886183603</v>
      </c>
      <c r="T51" s="19" t="n">
        <f aca="false">(S51*4/PI()/$Q$37^2)*1000</f>
        <v>0.428738920774356</v>
      </c>
      <c r="U51" s="18"/>
      <c r="W51" s="30" t="n">
        <v>40</v>
      </c>
      <c r="X51" s="26" t="n">
        <v>36</v>
      </c>
      <c r="Y51" s="27" t="n">
        <v>11</v>
      </c>
      <c r="Z51" s="28" t="n">
        <f aca="false">-(PI()*$X$37^2/2000000)*SQRT(2*9.81*$X$37*Y51)*LOG((0.01/3.71/$X$37)+(3.1124/$X$37/SQRT(2*9.81*$X$37*Y51)))</f>
        <v>0.542188763559111</v>
      </c>
      <c r="AA51" s="19" t="n">
        <f aca="false">(Z51*4/PI()/$X$37^2)*1000</f>
        <v>0.526797239457375</v>
      </c>
      <c r="AB51" s="18"/>
      <c r="AD51" s="30" t="n">
        <v>40</v>
      </c>
      <c r="AE51" s="26" t="n">
        <v>34</v>
      </c>
      <c r="AF51" s="27" t="n">
        <v>11</v>
      </c>
      <c r="AG51" s="28" t="n">
        <f aca="false">-(PI()*$AE$37^2/2000000)*SQRT(2*9.81*$AE$37*AF51)*LOG((0.01/3.71/$AE$37)+(3.1124/$AE$37/SQRT(2*9.81*$AE$37*AF51)))</f>
        <v>0.457323585606108</v>
      </c>
      <c r="AH51" s="19" t="n">
        <f aca="false">(AG51*4/PI()/$AE$37^2)*1000</f>
        <v>0.503704562226447</v>
      </c>
      <c r="AI51" s="18"/>
      <c r="AK51" s="30" t="n">
        <v>50</v>
      </c>
      <c r="AL51" s="26" t="n">
        <v>47.2</v>
      </c>
      <c r="AM51" s="27" t="n">
        <v>11</v>
      </c>
      <c r="AN51" s="28" t="n">
        <f aca="false">-(PI()*$AL$37^2/2000000)*SQRT(2*9.81*$AL$37*AM51)*LOG((0.01/3.71/$AL$37)+(3.1124/$AL$37/SQRT(2*9.81*$AL$37*AM51)))</f>
        <v>1.09935658048476</v>
      </c>
      <c r="AO51" s="19" t="n">
        <f aca="false">(AN51*4/PI()/$AL$37^2)*1000</f>
        <v>0.633655170682673</v>
      </c>
      <c r="AP51" s="18"/>
      <c r="AR51" s="30" t="n">
        <v>50</v>
      </c>
      <c r="AS51" s="26" t="n">
        <v>46.4</v>
      </c>
      <c r="AT51" s="27" t="n">
        <v>11</v>
      </c>
      <c r="AU51" s="28" t="n">
        <f aca="false">-(PI()*$AS$37^2/2000000)*SQRT(2*9.81*$AS$37*AT51)*LOG((0.01/3.71/$AS$37)+(3.1124/$AS$37/SQRT(2*9.81*$AS$37*AT51)))</f>
        <v>0.989253374365353</v>
      </c>
      <c r="AV51" s="19" t="n">
        <f aca="false">(AU51*4/PI()/$AS$37^2)*1000</f>
        <v>0.616510942519317</v>
      </c>
      <c r="AW51" s="18"/>
      <c r="AY51" s="30" t="n">
        <v>50</v>
      </c>
      <c r="AZ51" s="26" t="n">
        <v>45.2</v>
      </c>
      <c r="BA51" s="27" t="n">
        <v>11</v>
      </c>
      <c r="BB51" s="28" t="n">
        <f aca="false">-(PI()*$AZ$37^2/2000000)*SQRT(2*9.81*$AZ$37*BA51)*LOG((0.01/3.71/$AZ$37)+(3.1124/$AZ$37/SQRT(2*9.81*$AZ$37*BA51)))</f>
        <v>0.842796098843199</v>
      </c>
      <c r="BC51" s="19" t="n">
        <f aca="false">(BB51*4/PI()/$AZ$37^2)*1000</f>
        <v>0.591307567499662</v>
      </c>
      <c r="BD51" s="18"/>
      <c r="BF51" s="30" t="n">
        <v>63</v>
      </c>
      <c r="BG51" s="26" t="n">
        <v>59.2</v>
      </c>
      <c r="BH51" s="27" t="n">
        <v>11</v>
      </c>
      <c r="BI51" s="28" t="n">
        <f aca="false">-(PI()*$BG$37^2/2000000)*SQRT(2*9.81*$BG$37*BH51)*LOG((0.01/3.71/$BG$37)+(3.1124/$BG$37/SQRT(2*9.81*$BG$37*BH51)))</f>
        <v>2.04839272641292</v>
      </c>
      <c r="BJ51" s="19" t="n">
        <f aca="false">(BI51*4/PI()/$BG$37^2)*1000</f>
        <v>0.744183317663669</v>
      </c>
      <c r="BK51" s="18"/>
      <c r="BM51" s="30" t="n">
        <v>63</v>
      </c>
      <c r="BN51" s="26" t="n">
        <v>57</v>
      </c>
      <c r="BO51" s="27" t="n">
        <v>11</v>
      </c>
      <c r="BP51" s="28" t="n">
        <f aca="false">-(PI()*$BN$37^2/2000000)*SQRT(2*9.81*$BN$37*BO51)*LOG((0.01/3.71/$BN$37)+(3.1124/$BN$37/SQRT(2*9.81*$BN$37*BO51)))</f>
        <v>1.84980404717566</v>
      </c>
      <c r="BQ51" s="19" t="n">
        <f aca="false">(BP51*4/PI()/$BN$37^2)*1000</f>
        <v>0.724913408087164</v>
      </c>
      <c r="BR51" s="18"/>
      <c r="BT51" s="30" t="n">
        <v>63</v>
      </c>
      <c r="BU51" s="26" t="n">
        <v>53.6</v>
      </c>
      <c r="BV51" s="27" t="n">
        <v>11</v>
      </c>
      <c r="BW51" s="28" t="n">
        <f aca="false">-(PI()*$BU$37^2/2000000)*SQRT(2*9.81*$BU$37*BV51)*LOG((0.01/3.71/$BU$37)+(3.1124/$BU$37/SQRT(2*9.81*$BU$37*BV51)))</f>
        <v>1.56728658826961</v>
      </c>
      <c r="BX51" s="19" t="n">
        <f aca="false">(BW51*4/PI()/$BU$37^2)*1000</f>
        <v>0.694590687694197</v>
      </c>
      <c r="BY51" s="18"/>
      <c r="CA51" s="30" t="n">
        <v>75</v>
      </c>
      <c r="CB51" s="26" t="n">
        <v>70.6</v>
      </c>
      <c r="CC51" s="27" t="n">
        <v>11</v>
      </c>
      <c r="CD51" s="28" t="n">
        <f aca="false">-(PI()*$CB$37^2/2000000)*SQRT(2*9.81*$CB$37*CC51)*LOG((0.01/3.71/$CB$37)+(3.1124/$CB$37/SQRT(2*9.81*$CB$37*CC51)))</f>
        <v>3.28886218019686</v>
      </c>
      <c r="CE51" s="19" t="n">
        <f aca="false">(CD51*4/PI()/$CB$37^2)*1000</f>
        <v>0.840129803025974</v>
      </c>
      <c r="CF51" s="18"/>
      <c r="CH51" s="30" t="n">
        <v>75</v>
      </c>
      <c r="CI51" s="26" t="n">
        <v>67.8</v>
      </c>
      <c r="CJ51" s="27" t="n">
        <v>11</v>
      </c>
      <c r="CK51" s="28" t="n">
        <f aca="false">-(PI()*CI$37^2/2000000)*SQRT(2*9.81*CI$37*CJ51)*LOG((0.01/3.71/CI$37)+(3.1124/CI$37/SQRT(2*9.81*CI$37*CJ51)))</f>
        <v>2.95011428272558</v>
      </c>
      <c r="CL51" s="19" t="n">
        <f aca="false">(CK51*4/PI()/CI$37^2)*1000</f>
        <v>0.817127019050961</v>
      </c>
      <c r="CM51" s="18"/>
      <c r="CO51" s="30" t="n">
        <v>75</v>
      </c>
      <c r="CP51" s="26" t="n">
        <v>63.8</v>
      </c>
      <c r="CQ51" s="27" t="n">
        <v>11</v>
      </c>
      <c r="CR51" s="28" t="n">
        <f aca="false">-(PI()*CP$37^2/2000000)*SQRT(2*9.81*CP$37*CQ51)*LOG((0.01/3.71/CP$37)+(3.1124/CP$37/SQRT(2*9.81*CP$37*CQ51)))</f>
        <v>2.50526232956643</v>
      </c>
      <c r="CS51" s="19" t="n">
        <f aca="false">(CR51*4/PI()/CP$37^2)*1000</f>
        <v>0.783649695841067</v>
      </c>
      <c r="CT51" s="18"/>
      <c r="CV51" s="30" t="n">
        <v>90</v>
      </c>
      <c r="CW51" s="26" t="n">
        <v>84.6</v>
      </c>
      <c r="CX51" s="27" t="n">
        <v>11</v>
      </c>
      <c r="CY51" s="28" t="n">
        <f aca="false">-(PI()*CW$37^2/2000000)*SQRT(2*9.81*CW$37*CX51)*LOG((0.01/3.71/CW$37)+(3.1124/CW$37/SQRT(2*9.81*CW$37*CX51)))</f>
        <v>5.34265571145757</v>
      </c>
      <c r="CZ51" s="19" t="n">
        <f aca="false">(CY51*4/PI()/CW$37^2)*1000</f>
        <v>0.950444104328107</v>
      </c>
      <c r="DA51" s="18"/>
      <c r="DC51" s="30" t="n">
        <v>90</v>
      </c>
      <c r="DD51" s="26" t="n">
        <v>81.4</v>
      </c>
      <c r="DE51" s="27" t="n">
        <v>11</v>
      </c>
      <c r="DF51" s="28" t="n">
        <f aca="false">-(PI()*DD$37^2/2000000)*SQRT(2*9.81*DD$37*DE51)*LOG((0.01/3.71/DD$37)+(3.1124/DD$37/SQRT(2*9.81*DD$37*DE51)))</f>
        <v>4.81822931121685</v>
      </c>
      <c r="DG51" s="19" t="n">
        <f aca="false">(DF51*4/PI()/DD$37^2)*1000</f>
        <v>0.925867360298486</v>
      </c>
      <c r="DH51" s="18"/>
      <c r="DJ51" s="30" t="n">
        <v>90</v>
      </c>
      <c r="DK51" s="26" t="n">
        <v>76.6</v>
      </c>
      <c r="DL51" s="27" t="n">
        <v>11</v>
      </c>
      <c r="DM51" s="28" t="n">
        <f aca="false">-(PI()*DK$37^2/2000000)*SQRT(2*9.81*DK$37*DL51)*LOG((0.01/3.71/DK$37)+(3.1124/DK$37/SQRT(2*9.81*DK$37*DL51)))</f>
        <v>4.09369643353581</v>
      </c>
      <c r="DN51" s="19" t="n">
        <f aca="false">(DM51*4/PI()/DK$37^2)*1000</f>
        <v>0.888317491993109</v>
      </c>
      <c r="DO51" s="18"/>
      <c r="DQ51" s="30" t="n">
        <v>110</v>
      </c>
      <c r="DR51" s="26" t="n">
        <v>103.6</v>
      </c>
      <c r="DS51" s="27" t="n">
        <v>11</v>
      </c>
      <c r="DT51" s="29" t="n">
        <f aca="false">-(PI()*DR$37^2/2000000)*SQRT(2*9.81*DR$37*DS51)*LOG((0.01/3.71/DR$37)+(3.1124/DR$37/SQRT(2*9.81*DR$37*DS51)))</f>
        <v>9.42545887539122</v>
      </c>
      <c r="DU51" s="19" t="n">
        <f aca="false">(DT51*4/PI()/DR$37^2)*1000</f>
        <v>1.09685508368611</v>
      </c>
      <c r="DV51" s="18"/>
      <c r="DX51" s="30" t="n">
        <v>110</v>
      </c>
      <c r="DY51" s="26" t="n">
        <v>99.4</v>
      </c>
      <c r="DZ51" s="27" t="n">
        <v>11</v>
      </c>
      <c r="EA51" s="29" t="n">
        <f aca="false">-(PI()*DY$37^2/2000000)*SQRT(2*9.81*DY$37*DZ51)*LOG((0.01/3.71/DY$37)+(3.1124/DY$37/SQRT(2*9.81*DY$37*DZ51)))</f>
        <v>8.72032397822294</v>
      </c>
      <c r="EB51" s="19" t="n">
        <f aca="false">(EA51*4/PI()/DY$37^2)*1000</f>
        <v>1.07561121775758</v>
      </c>
      <c r="EC51" s="18"/>
      <c r="EE51" s="30" t="n">
        <v>110</v>
      </c>
      <c r="EF51" s="26" t="n">
        <v>93.6</v>
      </c>
      <c r="EG51" s="27" t="n">
        <v>11</v>
      </c>
      <c r="EH51" s="29" t="n">
        <f aca="false">-(PI()*EF$37^2/2000000)*SQRT(2*9.81*EF$37*EG51)*LOG((0.01/3.71/EF$37)+(3.1124/EF$37/SQRT(2*9.81*EF$37*EG51)))</f>
        <v>7.66201172794648</v>
      </c>
      <c r="EI51" s="19" t="n">
        <f aca="false">(EH51*4/PI()/EF$37^2)*1000</f>
        <v>1.04112342098453</v>
      </c>
      <c r="EJ51" s="18"/>
      <c r="EL51" s="30" t="n">
        <v>125</v>
      </c>
      <c r="EM51" s="26" t="n">
        <v>117.6</v>
      </c>
      <c r="EN51" s="27" t="n">
        <v>11</v>
      </c>
      <c r="EO51" s="29" t="n">
        <f aca="false">-(PI()*EM$37^2/2000000)*SQRT(2*9.81*EM$37*EN51)*LOG((0.01/3.71/EM$37)+(3.1124/EM$37/SQRT(2*9.81*EM$37*EN51)))</f>
        <v>13.2400517682082</v>
      </c>
      <c r="EP51" s="19" t="n">
        <f aca="false">(EO51*4/PI()/EM$37^2)*1000</f>
        <v>1.1944471004676</v>
      </c>
      <c r="EQ51" s="18"/>
      <c r="ES51" s="30" t="n">
        <v>125</v>
      </c>
      <c r="ET51" s="26" t="n">
        <v>113</v>
      </c>
      <c r="EU51" s="27" t="n">
        <v>11</v>
      </c>
      <c r="EV51" s="29" t="n">
        <f aca="false">-(PI()*ET$37^2/2000000)*SQRT(2*9.81*ET$37*EU51)*LOG((0.01/3.71/ET$37)+(3.1124/ET$37/SQRT(2*9.81*ET$37*EU51)))</f>
        <v>12.2530503410076</v>
      </c>
      <c r="EW51" s="19" t="n">
        <f aca="false">(EV51*4/PI()/ET$37^2)*1000</f>
        <v>1.17150114872852</v>
      </c>
      <c r="EX51" s="18"/>
      <c r="EZ51" s="30" t="n">
        <v>125</v>
      </c>
      <c r="FA51" s="26" t="n">
        <v>106.4</v>
      </c>
      <c r="FB51" s="27" t="n">
        <v>11</v>
      </c>
      <c r="FC51" s="29" t="n">
        <f aca="false">-(PI()*FA$37^2/2000000)*SQRT(2*9.81*FA$37*FB51)*LOG((0.01/3.71/FA$37)+(3.1124/FA$37/SQRT(2*9.81*FA$37*FB51)))</f>
        <v>12.8862737528429</v>
      </c>
      <c r="FD51" s="19" t="n">
        <f aca="false">(FC51*4/PI()/FA$37^2)*1000</f>
        <v>1.18637729985208</v>
      </c>
      <c r="FE51" s="18"/>
      <c r="FG51" s="30" t="n">
        <v>140</v>
      </c>
      <c r="FH51" s="26" t="n">
        <v>131.8</v>
      </c>
      <c r="FI51" s="27" t="n">
        <v>11</v>
      </c>
      <c r="FJ51" s="29" t="n">
        <f aca="false">-(PI()*FH$37^2/2000000)*SQRT(2*9.81*FH$37*FI51)*LOG((0.01/3.71/FH$37)+(3.1124/FH$37/SQRT(2*9.81*FH$37*FI51)))</f>
        <v>17.8899507423982</v>
      </c>
      <c r="FK51" s="19" t="n">
        <f aca="false">(FJ51*4/PI()/FH$37^2)*1000</f>
        <v>1.28770381245891</v>
      </c>
      <c r="FL51" s="18"/>
      <c r="FN51" s="30" t="n">
        <v>140</v>
      </c>
      <c r="FO51" s="26" t="n">
        <v>126.6</v>
      </c>
      <c r="FP51" s="27" t="n">
        <v>11</v>
      </c>
      <c r="FQ51" s="29" t="n">
        <f aca="false">-(PI()*FO$37^2/2000000)*SQRT(2*9.81*FO$37*FP51)*LOG((0.01/3.71/FO$37)+(3.1124/FO$37/SQRT(2*9.81*FO$37*FP51)))</f>
        <v>16.5601714185353</v>
      </c>
      <c r="FR51" s="19" t="n">
        <f aca="false">(FQ51*4/PI()/FO$37^2)*1000</f>
        <v>1.26313543679563</v>
      </c>
      <c r="FS51" s="18"/>
      <c r="FU51" s="30" t="n">
        <v>140</v>
      </c>
      <c r="FV51" s="26" t="n">
        <v>119.2</v>
      </c>
      <c r="FW51" s="27" t="n">
        <v>11</v>
      </c>
      <c r="FX51" s="29" t="n">
        <f aca="false">-(PI()*FV$37^2/2000000)*SQRT(2*9.81*FV$37*FW51)*LOG((0.01/3.71/FV$37)+(3.1124/FV$37/SQRT(2*9.81*FV$37*FW51)))</f>
        <v>14.6518149902775</v>
      </c>
      <c r="FY51" s="19" t="n">
        <f aca="false">(FX51*4/PI()/FV$37^2)*1000</f>
        <v>1.22509911290875</v>
      </c>
      <c r="FZ51" s="18"/>
      <c r="GB51" s="30" t="n">
        <v>160</v>
      </c>
      <c r="GC51" s="26" t="n">
        <v>150.6</v>
      </c>
      <c r="GD51" s="27" t="n">
        <v>11</v>
      </c>
      <c r="GE51" s="29" t="n">
        <f aca="false">-(PI()*GC$37^2/2000000)*SQRT(2*9.81*GC$37*GD51)*LOG((0.01/3.71/GC$37)+(3.1124/GC$37/SQRT(2*9.81*GC$37*GD51)))</f>
        <v>25.5264807160564</v>
      </c>
      <c r="GF51" s="19" t="n">
        <f aca="false">(GE51*4/PI()/GC$37^2)*1000</f>
        <v>1.40674016125357</v>
      </c>
    </row>
    <row r="52" s="34" customFormat="true" ht="11.1" hidden="false" customHeight="true" outlineLevel="0" collapsed="false">
      <c r="B52" s="30" t="n">
        <v>25</v>
      </c>
      <c r="C52" s="26" t="n">
        <v>21.2</v>
      </c>
      <c r="D52" s="27" t="n">
        <v>12</v>
      </c>
      <c r="E52" s="28" t="n">
        <f aca="false">-(PI()*$C$37^2/2000000)*SQRT(2*9.81*$C$37*D52)*LOG((0.01/3.71/$C$37)+(3.1124/$C$37/SQRT(2*9.81*$C$37*D52)))</f>
        <v>0.132500927338093</v>
      </c>
      <c r="F52" s="19" t="n">
        <f aca="false">(E52*4/PI()/$C$37^2)*1000</f>
        <v>0.375368058919856</v>
      </c>
      <c r="I52" s="30" t="n">
        <v>32</v>
      </c>
      <c r="J52" s="26" t="n">
        <v>28.4</v>
      </c>
      <c r="K52" s="27" t="n">
        <v>12</v>
      </c>
      <c r="L52" s="28" t="n">
        <f aca="false">-(PI()*$J$37^2/2000000)*SQRT(2*9.81*$J$37*K52)*LOG((0.01/3.71/$J$37)+(3.1124/$J$37/SQRT(2*9.81*$J$37*K52)))</f>
        <v>0.305980224534364</v>
      </c>
      <c r="M52" s="19" t="n">
        <f aca="false">(L52*4/PI()/$J$37^2)*1000</f>
        <v>0.469697774141706</v>
      </c>
      <c r="N52" s="18"/>
      <c r="O52" s="18"/>
      <c r="P52" s="30" t="n">
        <v>32</v>
      </c>
      <c r="Q52" s="26" t="n">
        <v>27.2</v>
      </c>
      <c r="R52" s="27" t="n">
        <v>12</v>
      </c>
      <c r="S52" s="28" t="n">
        <f aca="false">-(PI()*$Q$37^2/2000000)*SQRT(2*9.81*$Q$37*R52)*LOG((0.01/3.71/$Q$37)+(3.1124/$Q$37/SQRT(2*9.81*$Q$37*R52)))</f>
        <v>0.261850114256483</v>
      </c>
      <c r="T52" s="19" t="n">
        <f aca="false">(S52*4/PI()/$Q$37^2)*1000</f>
        <v>0.450635164717742</v>
      </c>
      <c r="U52" s="18"/>
      <c r="W52" s="30" t="n">
        <v>40</v>
      </c>
      <c r="X52" s="26" t="n">
        <v>36</v>
      </c>
      <c r="Y52" s="27" t="n">
        <v>12</v>
      </c>
      <c r="Z52" s="28" t="n">
        <f aca="false">-(PI()*$X$37^2/2000000)*SQRT(2*9.81*$X$37*Y52)*LOG((0.01/3.71/$X$37)+(3.1124/$X$37/SQRT(2*9.81*$X$37*Y52)))</f>
        <v>0.569627722496579</v>
      </c>
      <c r="AA52" s="19" t="n">
        <f aca="false">(Z52*4/PI()/$X$37^2)*1000</f>
        <v>0.55345726783376</v>
      </c>
      <c r="AB52" s="18"/>
      <c r="AD52" s="30" t="n">
        <v>40</v>
      </c>
      <c r="AE52" s="26" t="n">
        <v>34</v>
      </c>
      <c r="AF52" s="27" t="n">
        <v>12</v>
      </c>
      <c r="AG52" s="28" t="n">
        <f aca="false">-(PI()*$AE$37^2/2000000)*SQRT(2*9.81*$AE$37*AF52)*LOG((0.01/3.71/$AE$37)+(3.1124/$AE$37/SQRT(2*9.81*$AE$37*AF52)))</f>
        <v>0.480512206663457</v>
      </c>
      <c r="AH52" s="19" t="n">
        <f aca="false">(AG52*4/PI()/$AE$37^2)*1000</f>
        <v>0.529244933608883</v>
      </c>
      <c r="AI52" s="18"/>
      <c r="AK52" s="30" t="n">
        <v>50</v>
      </c>
      <c r="AL52" s="26" t="n">
        <v>47.2</v>
      </c>
      <c r="AM52" s="27" t="n">
        <v>12</v>
      </c>
      <c r="AN52" s="28" t="n">
        <f aca="false">-(PI()*$AL$37^2/2000000)*SQRT(2*9.81*$AL$37*AM52)*LOG((0.01/3.71/$AL$37)+(3.1124/$AL$37/SQRT(2*9.81*$AL$37*AM52)))</f>
        <v>1.15457261687408</v>
      </c>
      <c r="AO52" s="19" t="n">
        <f aca="false">(AN52*4/PI()/$AL$37^2)*1000</f>
        <v>0.665480992789696</v>
      </c>
      <c r="AP52" s="18"/>
      <c r="AR52" s="30" t="n">
        <v>50</v>
      </c>
      <c r="AS52" s="26" t="n">
        <v>46.4</v>
      </c>
      <c r="AT52" s="27" t="n">
        <v>12</v>
      </c>
      <c r="AU52" s="28" t="n">
        <f aca="false">-(PI()*$AS$37^2/2000000)*SQRT(2*9.81*$AS$37*AT52)*LOG((0.01/3.71/$AS$37)+(3.1124/$AS$37/SQRT(2*9.81*$AS$37*AT52)))</f>
        <v>1.03899370804147</v>
      </c>
      <c r="AV52" s="19" t="n">
        <f aca="false">(AU52*4/PI()/$AS$37^2)*1000</f>
        <v>0.647509532759719</v>
      </c>
      <c r="AW52" s="18"/>
      <c r="AY52" s="30" t="n">
        <v>50</v>
      </c>
      <c r="AZ52" s="26" t="n">
        <v>45.2</v>
      </c>
      <c r="BA52" s="27" t="n">
        <v>12</v>
      </c>
      <c r="BB52" s="28" t="n">
        <f aca="false">-(PI()*$AZ$37^2/2000000)*SQRT(2*9.81*$AZ$37*BA52)*LOG((0.01/3.71/$AZ$37)+(3.1124/$AZ$37/SQRT(2*9.81*$AZ$37*BA52)))</f>
        <v>0.885243876572602</v>
      </c>
      <c r="BC52" s="19" t="n">
        <f aca="false">(BB52*4/PI()/$AZ$37^2)*1000</f>
        <v>0.621089020248898</v>
      </c>
      <c r="BD52" s="18"/>
      <c r="BF52" s="30" t="n">
        <v>63</v>
      </c>
      <c r="BG52" s="26" t="n">
        <v>59.2</v>
      </c>
      <c r="BH52" s="27" t="n">
        <v>12</v>
      </c>
      <c r="BI52" s="28" t="n">
        <f aca="false">-(PI()*$BG$37^2/2000000)*SQRT(2*9.81*$BG$37*BH52)*LOG((0.01/3.71/$BG$37)+(3.1124/$BG$37/SQRT(2*9.81*$BG$37*BH52)))</f>
        <v>2.15063946916997</v>
      </c>
      <c r="BJ52" s="19" t="n">
        <f aca="false">(BI52*4/PI()/$BG$37^2)*1000</f>
        <v>0.781329671126121</v>
      </c>
      <c r="BK52" s="18"/>
      <c r="BM52" s="30" t="n">
        <v>63</v>
      </c>
      <c r="BN52" s="26" t="n">
        <v>57</v>
      </c>
      <c r="BO52" s="27" t="n">
        <v>12</v>
      </c>
      <c r="BP52" s="28" t="n">
        <f aca="false">-(PI()*$BN$37^2/2000000)*SQRT(2*9.81*$BN$37*BO52)*LOG((0.01/3.71/$BN$37)+(3.1124/$BN$37/SQRT(2*9.81*$BN$37*BO52)))</f>
        <v>1.94222933001502</v>
      </c>
      <c r="BQ52" s="19" t="n">
        <f aca="false">(BP52*4/PI()/$BN$37^2)*1000</f>
        <v>0.761133637402155</v>
      </c>
      <c r="BR52" s="18"/>
      <c r="BT52" s="30" t="n">
        <v>63</v>
      </c>
      <c r="BU52" s="26" t="n">
        <v>53.6</v>
      </c>
      <c r="BV52" s="27" t="n">
        <v>12</v>
      </c>
      <c r="BW52" s="28" t="n">
        <f aca="false">-(PI()*$BU$37^2/2000000)*SQRT(2*9.81*$BU$37*BV52)*LOG((0.01/3.71/$BU$37)+(3.1124/$BU$37/SQRT(2*9.81*$BU$37*BV52)))</f>
        <v>1.64572344593273</v>
      </c>
      <c r="BX52" s="19" t="n">
        <f aca="false">(BW52*4/PI()/$BU$37^2)*1000</f>
        <v>0.729352365177158</v>
      </c>
      <c r="BY52" s="18"/>
      <c r="CA52" s="30" t="n">
        <v>75</v>
      </c>
      <c r="CB52" s="26" t="n">
        <v>70.6</v>
      </c>
      <c r="CC52" s="27" t="n">
        <v>12</v>
      </c>
      <c r="CD52" s="28" t="n">
        <f aca="false">-(PI()*$CB$37^2/2000000)*SQRT(2*9.81*$CB$37*CC52)*LOG((0.01/3.71/$CB$37)+(3.1124/$CB$37/SQRT(2*9.81*$CB$37*CC52)))</f>
        <v>3.45229822127041</v>
      </c>
      <c r="CE52" s="19" t="n">
        <f aca="false">(CD52*4/PI()/$CB$37^2)*1000</f>
        <v>0.881879040747529</v>
      </c>
      <c r="CF52" s="18"/>
      <c r="CH52" s="30" t="n">
        <v>75</v>
      </c>
      <c r="CI52" s="26" t="n">
        <v>67.8</v>
      </c>
      <c r="CJ52" s="27" t="n">
        <v>12</v>
      </c>
      <c r="CK52" s="28" t="n">
        <f aca="false">-(PI()*CI$37^2/2000000)*SQRT(2*9.81*CI$37*CJ52)*LOG((0.01/3.71/CI$37)+(3.1124/CI$37/SQRT(2*9.81*CI$37*CJ52)))</f>
        <v>3.09686391281557</v>
      </c>
      <c r="CL52" s="19" t="n">
        <f aca="false">(CK52*4/PI()/CI$37^2)*1000</f>
        <v>0.857773948725657</v>
      </c>
      <c r="CM52" s="18"/>
      <c r="CO52" s="30" t="n">
        <v>75</v>
      </c>
      <c r="CP52" s="26" t="n">
        <v>63.8</v>
      </c>
      <c r="CQ52" s="27" t="n">
        <v>12</v>
      </c>
      <c r="CR52" s="28" t="n">
        <f aca="false">-(PI()*CP$37^2/2000000)*SQRT(2*9.81*CP$37*CQ52)*LOG((0.01/3.71/CP$37)+(3.1124/CP$37/SQRT(2*9.81*CP$37*CQ52)))</f>
        <v>2.63007419002739</v>
      </c>
      <c r="CS52" s="19" t="n">
        <f aca="false">(CR52*4/PI()/CP$37^2)*1000</f>
        <v>0.822691027095394</v>
      </c>
      <c r="CT52" s="18"/>
      <c r="CV52" s="30" t="n">
        <v>90</v>
      </c>
      <c r="CW52" s="26" t="n">
        <v>84.6</v>
      </c>
      <c r="CX52" s="27" t="n">
        <v>12</v>
      </c>
      <c r="CY52" s="28" t="n">
        <f aca="false">-(PI()*CW$37^2/2000000)*SQRT(2*9.81*CW$37*CX52)*LOG((0.01/3.71/CW$37)+(3.1124/CW$37/SQRT(2*9.81*CW$37*CX52)))</f>
        <v>5.60699833999878</v>
      </c>
      <c r="CZ52" s="19" t="n">
        <f aca="false">(CY52*4/PI()/CW$37^2)*1000</f>
        <v>0.997469948101043</v>
      </c>
      <c r="DA52" s="18"/>
      <c r="DC52" s="30" t="n">
        <v>90</v>
      </c>
      <c r="DD52" s="26" t="n">
        <v>81.4</v>
      </c>
      <c r="DE52" s="27" t="n">
        <v>12</v>
      </c>
      <c r="DF52" s="28" t="n">
        <f aca="false">-(PI()*DD$37^2/2000000)*SQRT(2*9.81*DD$37*DE52)*LOG((0.01/3.71/DD$37)+(3.1124/DD$37/SQRT(2*9.81*DD$37*DE52)))</f>
        <v>5.05684185407061</v>
      </c>
      <c r="DG52" s="19" t="n">
        <f aca="false">(DF52*4/PI()/DD$37^2)*1000</f>
        <v>0.971718969036121</v>
      </c>
      <c r="DH52" s="18"/>
      <c r="DJ52" s="30" t="n">
        <v>90</v>
      </c>
      <c r="DK52" s="26" t="n">
        <v>76.6</v>
      </c>
      <c r="DL52" s="27" t="n">
        <v>12</v>
      </c>
      <c r="DM52" s="28" t="n">
        <f aca="false">-(PI()*DK$37^2/2000000)*SQRT(2*9.81*DK$37*DL52)*LOG((0.01/3.71/DK$37)+(3.1124/DK$37/SQRT(2*9.81*DK$37*DL52)))</f>
        <v>4.29672325689852</v>
      </c>
      <c r="DN52" s="19" t="n">
        <f aca="false">(DM52*4/PI()/DK$37^2)*1000</f>
        <v>0.932373586885598</v>
      </c>
      <c r="DO52" s="18"/>
      <c r="DQ52" s="30" t="n">
        <v>110</v>
      </c>
      <c r="DR52" s="26" t="n">
        <v>103.6</v>
      </c>
      <c r="DS52" s="27" t="n">
        <v>12</v>
      </c>
      <c r="DT52" s="29" t="n">
        <f aca="false">-(PI()*DR$37^2/2000000)*SQRT(2*9.81*DR$37*DS52)*LOG((0.01/3.71/DR$37)+(3.1124/DR$37/SQRT(2*9.81*DR$37*DS52)))</f>
        <v>9.88954807535113</v>
      </c>
      <c r="DU52" s="19" t="n">
        <f aca="false">(DT52*4/PI()/DR$37^2)*1000</f>
        <v>1.15086185460194</v>
      </c>
      <c r="DV52" s="18"/>
      <c r="DX52" s="30" t="n">
        <v>110</v>
      </c>
      <c r="DY52" s="26" t="n">
        <v>99.4</v>
      </c>
      <c r="DZ52" s="27" t="n">
        <v>12</v>
      </c>
      <c r="EA52" s="29" t="n">
        <f aca="false">-(PI()*DY$37^2/2000000)*SQRT(2*9.81*DY$37*DZ52)*LOG((0.01/3.71/DY$37)+(3.1124/DY$37/SQRT(2*9.81*DY$37*DZ52)))</f>
        <v>9.14997380678194</v>
      </c>
      <c r="EB52" s="19" t="n">
        <f aca="false">(EA52*4/PI()/DY$37^2)*1000</f>
        <v>1.12860651660883</v>
      </c>
      <c r="EC52" s="18"/>
      <c r="EE52" s="30" t="n">
        <v>110</v>
      </c>
      <c r="EF52" s="26" t="n">
        <v>93.6</v>
      </c>
      <c r="EG52" s="27" t="n">
        <v>12</v>
      </c>
      <c r="EH52" s="29" t="n">
        <f aca="false">-(PI()*EF$37^2/2000000)*SQRT(2*9.81*EF$37*EG52)*LOG((0.01/3.71/EF$37)+(3.1124/EF$37/SQRT(2*9.81*EF$37*EG52)))</f>
        <v>8.03993183332489</v>
      </c>
      <c r="EI52" s="19" t="n">
        <f aca="false">(EH52*4/PI()/EF$37^2)*1000</f>
        <v>1.09247566200698</v>
      </c>
      <c r="EJ52" s="18"/>
      <c r="EL52" s="30" t="n">
        <v>125</v>
      </c>
      <c r="EM52" s="26" t="n">
        <v>117.6</v>
      </c>
      <c r="EN52" s="27" t="n">
        <v>12</v>
      </c>
      <c r="EO52" s="29" t="n">
        <f aca="false">-(PI()*EM$37^2/2000000)*SQRT(2*9.81*EM$37*EN52)*LOG((0.01/3.71/EM$37)+(3.1124/EM$37/SQRT(2*9.81*EM$37*EN52)))</f>
        <v>13.8901406874056</v>
      </c>
      <c r="EP52" s="19" t="n">
        <f aca="false">(EO52*4/PI()/EM$37^2)*1000</f>
        <v>1.253094667575</v>
      </c>
      <c r="EQ52" s="18"/>
      <c r="ES52" s="30" t="n">
        <v>125</v>
      </c>
      <c r="ET52" s="26" t="n">
        <v>113</v>
      </c>
      <c r="EU52" s="27" t="n">
        <v>12</v>
      </c>
      <c r="EV52" s="29" t="n">
        <f aca="false">-(PI()*ET$37^2/2000000)*SQRT(2*9.81*ET$37*EU52)*LOG((0.01/3.71/ET$37)+(3.1124/ET$37/SQRT(2*9.81*ET$37*EU52)))</f>
        <v>12.8550573099677</v>
      </c>
      <c r="EW52" s="19" t="n">
        <f aca="false">(EV52*4/PI()/ET$37^2)*1000</f>
        <v>1.22905839660165</v>
      </c>
      <c r="EX52" s="18"/>
      <c r="EZ52" s="30" t="n">
        <v>125</v>
      </c>
      <c r="FA52" s="26" t="n">
        <v>106.4</v>
      </c>
      <c r="FB52" s="27" t="n">
        <v>12</v>
      </c>
      <c r="FC52" s="29" t="n">
        <f aca="false">-(PI()*FA$37^2/2000000)*SQRT(2*9.81*FA$37*FB52)*LOG((0.01/3.71/FA$37)+(3.1124/FA$37/SQRT(2*9.81*FA$37*FB52)))</f>
        <v>13.5191315068444</v>
      </c>
      <c r="FD52" s="19" t="n">
        <f aca="false">(FC52*4/PI()/FA$37^2)*1000</f>
        <v>1.24464147208552</v>
      </c>
      <c r="FE52" s="18"/>
      <c r="FG52" s="30" t="n">
        <v>140</v>
      </c>
      <c r="FH52" s="26" t="n">
        <v>131.8</v>
      </c>
      <c r="FI52" s="27" t="n">
        <v>12</v>
      </c>
      <c r="FJ52" s="29" t="n">
        <f aca="false">-(PI()*FH$37^2/2000000)*SQRT(2*9.81*FH$37*FI52)*LOG((0.01/3.71/FH$37)+(3.1124/FH$37/SQRT(2*9.81*FH$37*FI52)))</f>
        <v>18.7662302732496</v>
      </c>
      <c r="FK52" s="19" t="n">
        <f aca="false">(FJ52*4/PI()/FH$37^2)*1000</f>
        <v>1.35077768610478</v>
      </c>
      <c r="FL52" s="18"/>
      <c r="FN52" s="30" t="n">
        <v>140</v>
      </c>
      <c r="FO52" s="26" t="n">
        <v>126.6</v>
      </c>
      <c r="FP52" s="27" t="n">
        <v>12</v>
      </c>
      <c r="FQ52" s="29" t="n">
        <f aca="false">-(PI()*FO$37^2/2000000)*SQRT(2*9.81*FO$37*FP52)*LOG((0.01/3.71/FO$37)+(3.1124/FO$37/SQRT(2*9.81*FO$37*FP52)))</f>
        <v>17.3718149452116</v>
      </c>
      <c r="FR52" s="19" t="n">
        <f aca="false">(FQ52*4/PI()/FO$37^2)*1000</f>
        <v>1.32504395662188</v>
      </c>
      <c r="FS52" s="18"/>
      <c r="FU52" s="30" t="n">
        <v>140</v>
      </c>
      <c r="FV52" s="26" t="n">
        <v>119.2</v>
      </c>
      <c r="FW52" s="27" t="n">
        <v>12</v>
      </c>
      <c r="FX52" s="29" t="n">
        <f aca="false">-(PI()*FV$37^2/2000000)*SQRT(2*9.81*FV$37*FW52)*LOG((0.01/3.71/FV$37)+(3.1124/FV$37/SQRT(2*9.81*FV$37*FW52)))</f>
        <v>15.3706321490191</v>
      </c>
      <c r="FY52" s="19" t="n">
        <f aca="false">(FX52*4/PI()/FV$37^2)*1000</f>
        <v>1.28520240141616</v>
      </c>
      <c r="FZ52" s="18"/>
      <c r="GB52" s="30" t="n">
        <v>160</v>
      </c>
      <c r="GC52" s="26" t="n">
        <v>150.6</v>
      </c>
      <c r="GD52" s="27" t="n">
        <v>12</v>
      </c>
      <c r="GE52" s="29" t="n">
        <f aca="false">-(PI()*GC$37^2/2000000)*SQRT(2*9.81*GC$37*GD52)*LOG((0.01/3.71/GC$37)+(3.1124/GC$37/SQRT(2*9.81*GC$37*GD52)))</f>
        <v>26.7733349743813</v>
      </c>
      <c r="GF52" s="19" t="n">
        <f aca="false">(GE52*4/PI()/GC$37^2)*1000</f>
        <v>1.47545311780745</v>
      </c>
    </row>
    <row r="53" s="34" customFormat="true" ht="11.1" hidden="false" customHeight="true" outlineLevel="0" collapsed="false">
      <c r="B53" s="31" t="n">
        <v>25</v>
      </c>
      <c r="C53" s="26" t="n">
        <v>21.2</v>
      </c>
      <c r="D53" s="27" t="n">
        <v>13</v>
      </c>
      <c r="E53" s="28" t="n">
        <f aca="false">-(PI()*$C$37^2/2000000)*SQRT(2*9.81*$C$37*D53)*LOG((0.01/3.71/$C$37)+(3.1124/$C$37/SQRT(2*9.81*$C$37*D53)))</f>
        <v>0.138760632987771</v>
      </c>
      <c r="F53" s="19" t="n">
        <f aca="false">(E53*4/PI()/$C$37^2)*1000</f>
        <v>0.393101471102956</v>
      </c>
      <c r="I53" s="31" t="n">
        <v>32</v>
      </c>
      <c r="J53" s="26" t="n">
        <v>28.4</v>
      </c>
      <c r="K53" s="27" t="n">
        <v>13</v>
      </c>
      <c r="L53" s="28" t="n">
        <f aca="false">-(PI()*$J$37^2/2000000)*SQRT(2*9.81*$J$37*K53)*LOG((0.01/3.71/$J$37)+(3.1124/$J$37/SQRT(2*9.81*$J$37*K53)))</f>
        <v>0.320283556173414</v>
      </c>
      <c r="M53" s="19" t="n">
        <f aca="false">(L53*4/PI()/$J$37^2)*1000</f>
        <v>0.491654235687207</v>
      </c>
      <c r="N53" s="18"/>
      <c r="O53" s="18"/>
      <c r="P53" s="31" t="n">
        <v>32</v>
      </c>
      <c r="Q53" s="26" t="n">
        <v>27.2</v>
      </c>
      <c r="R53" s="27" t="n">
        <v>13</v>
      </c>
      <c r="S53" s="28" t="n">
        <f aca="false">-(PI()*$Q$37^2/2000000)*SQRT(2*9.81*$Q$37*R53)*LOG((0.01/3.71/$Q$37)+(3.1124/$Q$37/SQRT(2*9.81*$Q$37*R53)))</f>
        <v>0.274113572776036</v>
      </c>
      <c r="T53" s="19" t="n">
        <f aca="false">(S53*4/PI()/$Q$37^2)*1000</f>
        <v>0.471740160855169</v>
      </c>
      <c r="U53" s="18"/>
      <c r="W53" s="31" t="n">
        <v>40</v>
      </c>
      <c r="X53" s="26" t="n">
        <v>36</v>
      </c>
      <c r="Y53" s="27" t="n">
        <v>13</v>
      </c>
      <c r="Z53" s="28" t="n">
        <f aca="false">-(PI()*$X$37^2/2000000)*SQRT(2*9.81*$X$37*Y53)*LOG((0.01/3.71/$X$37)+(3.1124/$X$37/SQRT(2*9.81*$X$37*Y53)))</f>
        <v>0.596065911520467</v>
      </c>
      <c r="AA53" s="19" t="n">
        <f aca="false">(Z53*4/PI()/$X$37^2)*1000</f>
        <v>0.57914493591196</v>
      </c>
      <c r="AB53" s="18"/>
      <c r="AD53" s="31" t="n">
        <v>40</v>
      </c>
      <c r="AE53" s="26" t="n">
        <v>34</v>
      </c>
      <c r="AF53" s="27" t="n">
        <v>13</v>
      </c>
      <c r="AG53" s="28" t="n">
        <f aca="false">-(PI()*$AE$37^2/2000000)*SQRT(2*9.81*$AE$37*AF53)*LOG((0.01/3.71/$AE$37)+(3.1124/$AE$37/SQRT(2*9.81*$AE$37*AF53)))</f>
        <v>0.502856735860741</v>
      </c>
      <c r="AH53" s="19" t="n">
        <f aca="false">(AG53*4/PI()/$AE$37^2)*1000</f>
        <v>0.553855606777111</v>
      </c>
      <c r="AI53" s="18"/>
      <c r="AK53" s="31" t="n">
        <v>50</v>
      </c>
      <c r="AL53" s="26" t="n">
        <v>47.2</v>
      </c>
      <c r="AM53" s="27" t="n">
        <v>13</v>
      </c>
      <c r="AN53" s="28" t="n">
        <f aca="false">-(PI()*$AL$37^2/2000000)*SQRT(2*9.81*$AL$37*AM53)*LOG((0.01/3.71/$AL$37)+(3.1124/$AL$37/SQRT(2*9.81*$AL$37*AM53)))</f>
        <v>1.20775903055955</v>
      </c>
      <c r="AO53" s="19" t="n">
        <f aca="false">(AN53*4/PI()/$AL$37^2)*1000</f>
        <v>0.696136966147318</v>
      </c>
      <c r="AP53" s="18"/>
      <c r="AR53" s="31" t="n">
        <v>50</v>
      </c>
      <c r="AS53" s="26" t="n">
        <v>46.4</v>
      </c>
      <c r="AT53" s="27" t="n">
        <v>13</v>
      </c>
      <c r="AU53" s="28" t="n">
        <f aca="false">-(PI()*$AS$37^2/2000000)*SQRT(2*9.81*$AS$37*AT53)*LOG((0.01/3.71/$AS$37)+(3.1124/$AS$37/SQRT(2*9.81*$AS$37*AT53)))</f>
        <v>1.08690775719248</v>
      </c>
      <c r="AV53" s="19" t="n">
        <f aca="false">(AU53*4/PI()/$AS$37^2)*1000</f>
        <v>0.677369967272724</v>
      </c>
      <c r="AW53" s="18"/>
      <c r="AY53" s="31" t="n">
        <v>50</v>
      </c>
      <c r="AZ53" s="26" t="n">
        <v>45.2</v>
      </c>
      <c r="BA53" s="27" t="n">
        <v>13</v>
      </c>
      <c r="BB53" s="28" t="n">
        <f aca="false">-(PI()*$AZ$37^2/2000000)*SQRT(2*9.81*$AZ$37*BA53)*LOG((0.01/3.71/$AZ$37)+(3.1124/$AZ$37/SQRT(2*9.81*$AZ$37*BA53)))</f>
        <v>0.926135829640274</v>
      </c>
      <c r="BC53" s="19" t="n">
        <f aca="false">(BB53*4/PI()/$AZ$37^2)*1000</f>
        <v>0.649778903047293</v>
      </c>
      <c r="BD53" s="18"/>
      <c r="BF53" s="31" t="n">
        <v>63</v>
      </c>
      <c r="BG53" s="26" t="n">
        <v>59.2</v>
      </c>
      <c r="BH53" s="27" t="n">
        <v>13</v>
      </c>
      <c r="BI53" s="28" t="n">
        <f aca="false">-(PI()*$BG$37^2/2000000)*SQRT(2*9.81*$BG$37*BH53)*LOG((0.01/3.71/$BG$37)+(3.1124/$BG$37/SQRT(2*9.81*$BG$37*BH53)))</f>
        <v>2.24910356151871</v>
      </c>
      <c r="BJ53" s="19" t="n">
        <f aca="false">(BI53*4/PI()/$BG$37^2)*1000</f>
        <v>0.817101783558459</v>
      </c>
      <c r="BK53" s="18"/>
      <c r="BM53" s="31" t="n">
        <v>63</v>
      </c>
      <c r="BN53" s="26" t="n">
        <v>57</v>
      </c>
      <c r="BO53" s="27" t="n">
        <v>13</v>
      </c>
      <c r="BP53" s="28" t="n">
        <f aca="false">-(PI()*$BN$37^2/2000000)*SQRT(2*9.81*$BN$37*BO53)*LOG((0.01/3.71/$BN$37)+(3.1124/$BN$37/SQRT(2*9.81*$BN$37*BO53)))</f>
        <v>2.03123883322099</v>
      </c>
      <c r="BQ53" s="19" t="n">
        <f aca="false">(BP53*4/PI()/$BN$37^2)*1000</f>
        <v>0.796015268469893</v>
      </c>
      <c r="BR53" s="18"/>
      <c r="BT53" s="31" t="n">
        <v>63</v>
      </c>
      <c r="BU53" s="26" t="n">
        <v>53.6</v>
      </c>
      <c r="BV53" s="27" t="n">
        <v>13</v>
      </c>
      <c r="BW53" s="28" t="n">
        <f aca="false">-(PI()*$BU$37^2/2000000)*SQRT(2*9.81*$BU$37*BV53)*LOG((0.01/3.71/$BU$37)+(3.1124/$BU$37/SQRT(2*9.81*$BU$37*BV53)))</f>
        <v>1.72126640660033</v>
      </c>
      <c r="BX53" s="19" t="n">
        <f aca="false">(BW53*4/PI()/$BU$37^2)*1000</f>
        <v>0.762831524249461</v>
      </c>
      <c r="BY53" s="18"/>
      <c r="CA53" s="31" t="n">
        <v>75</v>
      </c>
      <c r="CB53" s="26" t="n">
        <v>70.6</v>
      </c>
      <c r="CC53" s="27" t="n">
        <v>13</v>
      </c>
      <c r="CD53" s="28" t="n">
        <f aca="false">-(PI()*$CB$37^2/2000000)*SQRT(2*9.81*$CB$37*CC53)*LOG((0.01/3.71/$CB$37)+(3.1124/$CB$37/SQRT(2*9.81*$CB$37*CC53)))</f>
        <v>3.60965958579927</v>
      </c>
      <c r="CE53" s="19" t="n">
        <f aca="false">(CD53*4/PI()/$CB$37^2)*1000</f>
        <v>0.922076520891747</v>
      </c>
      <c r="CF53" s="18"/>
      <c r="CH53" s="31" t="n">
        <v>75</v>
      </c>
      <c r="CI53" s="26" t="n">
        <v>67.8</v>
      </c>
      <c r="CJ53" s="27" t="n">
        <v>13</v>
      </c>
      <c r="CK53" s="28" t="n">
        <f aca="false">-(PI()*CI$37^2/2000000)*SQRT(2*9.81*CI$37*CJ53)*LOG((0.01/3.71/CI$37)+(3.1124/CI$37/SQRT(2*9.81*CI$37*CJ53)))</f>
        <v>3.23816483340687</v>
      </c>
      <c r="CL53" s="19" t="n">
        <f aca="false">(CK53*4/PI()/CI$37^2)*1000</f>
        <v>0.896911686781436</v>
      </c>
      <c r="CM53" s="18"/>
      <c r="CO53" s="31" t="n">
        <v>75</v>
      </c>
      <c r="CP53" s="26" t="n">
        <v>63.8</v>
      </c>
      <c r="CQ53" s="27" t="n">
        <v>13</v>
      </c>
      <c r="CR53" s="28" t="n">
        <f aca="false">-(PI()*CP$37^2/2000000)*SQRT(2*9.81*CP$37*CQ53)*LOG((0.01/3.71/CP$37)+(3.1124/CP$37/SQRT(2*9.81*CP$37*CQ53)))</f>
        <v>2.75025931138936</v>
      </c>
      <c r="CS53" s="19" t="n">
        <f aca="false">(CR53*4/PI()/CP$37^2)*1000</f>
        <v>0.86028510763874</v>
      </c>
      <c r="CT53" s="18"/>
      <c r="CV53" s="31" t="n">
        <v>90</v>
      </c>
      <c r="CW53" s="26" t="n">
        <v>84.6</v>
      </c>
      <c r="CX53" s="27" t="n">
        <v>13</v>
      </c>
      <c r="CY53" s="28" t="n">
        <f aca="false">-(PI()*CW$37^2/2000000)*SQRT(2*9.81*CW$37*CX53)*LOG((0.01/3.71/CW$37)+(3.1124/CW$37/SQRT(2*9.81*CW$37*CX53)))</f>
        <v>5.86147039395221</v>
      </c>
      <c r="CZ53" s="19" t="n">
        <f aca="false">(CY53*4/PI()/CW$37^2)*1000</f>
        <v>1.04273984316046</v>
      </c>
      <c r="DA53" s="18"/>
      <c r="DC53" s="31" t="n">
        <v>90</v>
      </c>
      <c r="DD53" s="26" t="n">
        <v>81.4</v>
      </c>
      <c r="DE53" s="27" t="n">
        <v>13</v>
      </c>
      <c r="DF53" s="28" t="n">
        <f aca="false">-(PI()*DD$37^2/2000000)*SQRT(2*9.81*DD$37*DE53)*LOG((0.01/3.71/DD$37)+(3.1124/DD$37/SQRT(2*9.81*DD$37*DE53)))</f>
        <v>5.2865531899289</v>
      </c>
      <c r="DG53" s="19" t="n">
        <f aca="false">(DF53*4/PI()/DD$37^2)*1000</f>
        <v>1.01586012845886</v>
      </c>
      <c r="DH53" s="18"/>
      <c r="DJ53" s="31" t="n">
        <v>90</v>
      </c>
      <c r="DK53" s="26" t="n">
        <v>76.6</v>
      </c>
      <c r="DL53" s="27" t="n">
        <v>13</v>
      </c>
      <c r="DM53" s="28" t="n">
        <f aca="false">-(PI()*DK$37^2/2000000)*SQRT(2*9.81*DK$37*DL53)*LOG((0.01/3.71/DK$37)+(3.1124/DK$37/SQRT(2*9.81*DK$37*DL53)))</f>
        <v>4.49218801458113</v>
      </c>
      <c r="DN53" s="19" t="n">
        <f aca="false">(DM53*4/PI()/DK$37^2)*1000</f>
        <v>0.974788740558261</v>
      </c>
      <c r="DO53" s="18"/>
      <c r="DQ53" s="31" t="n">
        <v>110</v>
      </c>
      <c r="DR53" s="26" t="n">
        <v>103.6</v>
      </c>
      <c r="DS53" s="27" t="n">
        <v>13</v>
      </c>
      <c r="DT53" s="29" t="n">
        <f aca="false">-(PI()*DR$37^2/2000000)*SQRT(2*9.81*DR$37*DS53)*LOG((0.01/3.71/DR$37)+(3.1124/DR$37/SQRT(2*9.81*DR$37*DS53)))</f>
        <v>10.336218158711</v>
      </c>
      <c r="DU53" s="19" t="n">
        <f aca="false">(DT53*4/PI()/DR$37^2)*1000</f>
        <v>1.20284153624301</v>
      </c>
      <c r="DV53" s="18"/>
      <c r="DX53" s="31" t="n">
        <v>110</v>
      </c>
      <c r="DY53" s="26" t="n">
        <v>99.4</v>
      </c>
      <c r="DZ53" s="27" t="n">
        <v>13</v>
      </c>
      <c r="EA53" s="29" t="n">
        <f aca="false">-(PI()*DY$37^2/2000000)*SQRT(2*9.81*DY$37*DZ53)*LOG((0.01/3.71/DY$37)+(3.1124/DY$37/SQRT(2*9.81*DY$37*DZ53)))</f>
        <v>9.5635084026199</v>
      </c>
      <c r="EB53" s="19" t="n">
        <f aca="false">(EA53*4/PI()/DY$37^2)*1000</f>
        <v>1.17961407680097</v>
      </c>
      <c r="EC53" s="18"/>
      <c r="EE53" s="31" t="n">
        <v>110</v>
      </c>
      <c r="EF53" s="26" t="n">
        <v>93.6</v>
      </c>
      <c r="EG53" s="27" t="n">
        <v>13</v>
      </c>
      <c r="EH53" s="29" t="n">
        <f aca="false">-(PI()*EF$37^2/2000000)*SQRT(2*9.81*EF$37*EG53)*LOG((0.01/3.71/EF$37)+(3.1124/EF$37/SQRT(2*9.81*EF$37*EG53)))</f>
        <v>8.40369352701963</v>
      </c>
      <c r="EI53" s="19" t="n">
        <f aca="false">(EH53*4/PI()/EF$37^2)*1000</f>
        <v>1.14190404092492</v>
      </c>
      <c r="EJ53" s="18"/>
      <c r="EL53" s="31" t="n">
        <v>125</v>
      </c>
      <c r="EM53" s="26" t="n">
        <v>117.6</v>
      </c>
      <c r="EN53" s="27" t="n">
        <v>13</v>
      </c>
      <c r="EO53" s="29" t="n">
        <f aca="false">-(PI()*EM$37^2/2000000)*SQRT(2*9.81*EM$37*EN53)*LOG((0.01/3.71/EM$37)+(3.1124/EM$37/SQRT(2*9.81*EM$37*EN53)))</f>
        <v>14.5157557957318</v>
      </c>
      <c r="EP53" s="19" t="n">
        <f aca="false">(EO53*4/PI()/EM$37^2)*1000</f>
        <v>1.3095343375424</v>
      </c>
      <c r="EQ53" s="18"/>
      <c r="ES53" s="31" t="n">
        <v>125</v>
      </c>
      <c r="ET53" s="26" t="n">
        <v>113</v>
      </c>
      <c r="EU53" s="27" t="n">
        <v>13</v>
      </c>
      <c r="EV53" s="29" t="n">
        <f aca="false">-(PI()*ET$37^2/2000000)*SQRT(2*9.81*ET$37*EU53)*LOG((0.01/3.71/ET$37)+(3.1124/ET$37/SQRT(2*9.81*ET$37*EU53)))</f>
        <v>13.4344159750783</v>
      </c>
      <c r="EW53" s="19" t="n">
        <f aca="false">(EV53*4/PI()/ET$37^2)*1000</f>
        <v>1.28445026416229</v>
      </c>
      <c r="EX53" s="18"/>
      <c r="EZ53" s="31" t="n">
        <v>125</v>
      </c>
      <c r="FA53" s="26" t="n">
        <v>106.4</v>
      </c>
      <c r="FB53" s="27" t="n">
        <v>13</v>
      </c>
      <c r="FC53" s="29" t="n">
        <f aca="false">-(PI()*FA$37^2/2000000)*SQRT(2*9.81*FA$37*FB53)*LOG((0.01/3.71/FA$37)+(3.1124/FA$37/SQRT(2*9.81*FA$37*FB53)))</f>
        <v>14.12816979056</v>
      </c>
      <c r="FD53" s="19" t="n">
        <f aca="false">(FC53*4/PI()/FA$37^2)*1000</f>
        <v>1.30071270015342</v>
      </c>
      <c r="FE53" s="18"/>
      <c r="FG53" s="31" t="n">
        <v>140</v>
      </c>
      <c r="FH53" s="26" t="n">
        <v>131.8</v>
      </c>
      <c r="FI53" s="27" t="n">
        <v>13</v>
      </c>
      <c r="FJ53" s="29" t="n">
        <f aca="false">-(PI()*FH$37^2/2000000)*SQRT(2*9.81*FH$37*FI53)*LOG((0.01/3.71/FH$37)+(3.1124/FH$37/SQRT(2*9.81*FH$37*FI53)))</f>
        <v>19.6094346281579</v>
      </c>
      <c r="FK53" s="19" t="n">
        <f aca="false">(FJ53*4/PI()/FH$37^2)*1000</f>
        <v>1.41147083602633</v>
      </c>
      <c r="FL53" s="18"/>
      <c r="FN53" s="31" t="n">
        <v>140</v>
      </c>
      <c r="FO53" s="26" t="n">
        <v>126.6</v>
      </c>
      <c r="FP53" s="27" t="n">
        <v>13</v>
      </c>
      <c r="FQ53" s="29" t="n">
        <f aca="false">-(PI()*FO$37^2/2000000)*SQRT(2*9.81*FO$37*FP53)*LOG((0.01/3.71/FO$37)+(3.1124/FO$37/SQRT(2*9.81*FO$37*FP53)))</f>
        <v>18.1528432933026</v>
      </c>
      <c r="FR53" s="19" t="n">
        <f aca="false">(FQ53*4/PI()/FO$37^2)*1000</f>
        <v>1.3846172882428</v>
      </c>
      <c r="FS53" s="18"/>
      <c r="FU53" s="31" t="n">
        <v>140</v>
      </c>
      <c r="FV53" s="26" t="n">
        <v>119.2</v>
      </c>
      <c r="FW53" s="27" t="n">
        <v>13</v>
      </c>
      <c r="FX53" s="29" t="n">
        <f aca="false">-(PI()*FV$37^2/2000000)*SQRT(2*9.81*FV$37*FW53)*LOG((0.01/3.71/FV$37)+(3.1124/FV$37/SQRT(2*9.81*FV$37*FW53)))</f>
        <v>16.0623642130371</v>
      </c>
      <c r="FY53" s="19" t="n">
        <f aca="false">(FX53*4/PI()/FV$37^2)*1000</f>
        <v>1.34304099264607</v>
      </c>
      <c r="FZ53" s="18"/>
      <c r="GB53" s="31" t="n">
        <v>160</v>
      </c>
      <c r="GC53" s="26" t="n">
        <v>150.6</v>
      </c>
      <c r="GD53" s="27" t="n">
        <v>13</v>
      </c>
      <c r="GE53" s="29" t="n">
        <f aca="false">-(PI()*GC$37^2/2000000)*SQRT(2*9.81*GC$37*GD53)*LOG((0.01/3.71/GC$37)+(3.1124/GC$37/SQRT(2*9.81*GC$37*GD53)))</f>
        <v>27.9729848083744</v>
      </c>
      <c r="GF53" s="19" t="n">
        <f aca="false">(GE53*4/PI()/GC$37^2)*1000</f>
        <v>1.54156468327122</v>
      </c>
    </row>
    <row r="54" s="34" customFormat="true" ht="11.1" hidden="false" customHeight="true" outlineLevel="0" collapsed="false">
      <c r="B54" s="30" t="n">
        <v>25</v>
      </c>
      <c r="C54" s="26" t="n">
        <v>21.2</v>
      </c>
      <c r="D54" s="27" t="n">
        <v>14</v>
      </c>
      <c r="E54" s="28" t="n">
        <f aca="false">-(PI()*$C$37^2/2000000)*SQRT(2*9.81*$C$37*D54)*LOG((0.01/3.71/$C$37)+(3.1124/$C$37/SQRT(2*9.81*$C$37*D54)))</f>
        <v>0.144812842766123</v>
      </c>
      <c r="F54" s="19" t="n">
        <f aca="false">(E54*4/PI()/$C$37^2)*1000</f>
        <v>0.410247058551405</v>
      </c>
      <c r="I54" s="30" t="n">
        <v>32</v>
      </c>
      <c r="J54" s="26" t="n">
        <v>28.4</v>
      </c>
      <c r="K54" s="27" t="n">
        <v>14</v>
      </c>
      <c r="L54" s="28" t="n">
        <f aca="false">-(PI()*$J$37^2/2000000)*SQRT(2*9.81*$J$37*K54)*LOG((0.01/3.71/$J$37)+(3.1124/$J$37/SQRT(2*9.81*$J$37*K54)))</f>
        <v>0.334107664081869</v>
      </c>
      <c r="M54" s="19" t="n">
        <f aca="false">(L54*4/PI()/$J$37^2)*1000</f>
        <v>0.512875060411997</v>
      </c>
      <c r="N54" s="18"/>
      <c r="O54" s="18"/>
      <c r="P54" s="30" t="n">
        <v>32</v>
      </c>
      <c r="Q54" s="26" t="n">
        <v>27.2</v>
      </c>
      <c r="R54" s="27" t="n">
        <v>14</v>
      </c>
      <c r="S54" s="28" t="n">
        <f aca="false">-(PI()*$Q$37^2/2000000)*SQRT(2*9.81*$Q$37*R54)*LOG((0.01/3.71/$Q$37)+(3.1124/$Q$37/SQRT(2*9.81*$Q$37*R54)))</f>
        <v>0.285966936989382</v>
      </c>
      <c r="T54" s="19" t="n">
        <f aca="false">(S54*4/PI()/$Q$37^2)*1000</f>
        <v>0.492139398601953</v>
      </c>
      <c r="U54" s="18"/>
      <c r="W54" s="30" t="n">
        <v>40</v>
      </c>
      <c r="X54" s="26" t="n">
        <v>36</v>
      </c>
      <c r="Y54" s="27" t="n">
        <v>14</v>
      </c>
      <c r="Z54" s="28" t="n">
        <f aca="false">-(PI()*$X$37^2/2000000)*SQRT(2*9.81*$X$37*Y54)*LOG((0.01/3.71/$X$37)+(3.1124/$X$37/SQRT(2*9.81*$X$37*Y54)))</f>
        <v>0.621611806126236</v>
      </c>
      <c r="AA54" s="19" t="n">
        <f aca="false">(Z54*4/PI()/$X$37^2)*1000</f>
        <v>0.603965639811186</v>
      </c>
      <c r="AB54" s="18"/>
      <c r="AD54" s="30" t="n">
        <v>40</v>
      </c>
      <c r="AE54" s="26" t="n">
        <v>34</v>
      </c>
      <c r="AF54" s="27" t="n">
        <v>14</v>
      </c>
      <c r="AG54" s="28" t="n">
        <f aca="false">-(PI()*$AE$37^2/2000000)*SQRT(2*9.81*$AE$37*AF54)*LOG((0.01/3.71/$AE$37)+(3.1124/$AE$37/SQRT(2*9.81*$AE$37*AF54)))</f>
        <v>0.524448604367581</v>
      </c>
      <c r="AH54" s="19" t="n">
        <f aca="false">(AG54*4/PI()/$AE$37^2)*1000</f>
        <v>0.577637285693746</v>
      </c>
      <c r="AI54" s="18"/>
      <c r="AK54" s="30" t="n">
        <v>50</v>
      </c>
      <c r="AL54" s="26" t="n">
        <v>47.2</v>
      </c>
      <c r="AM54" s="27" t="n">
        <v>14</v>
      </c>
      <c r="AN54" s="28" t="n">
        <f aca="false">-(PI()*$AL$37^2/2000000)*SQRT(2*9.81*$AL$37*AM54)*LOG((0.01/3.71/$AL$37)+(3.1124/$AL$37/SQRT(2*9.81*$AL$37*AM54)))</f>
        <v>1.25913639844378</v>
      </c>
      <c r="AO54" s="19" t="n">
        <f aca="false">(AN54*4/PI()/$AL$37^2)*1000</f>
        <v>0.725750228480775</v>
      </c>
      <c r="AP54" s="18"/>
      <c r="AR54" s="30" t="n">
        <v>50</v>
      </c>
      <c r="AS54" s="26" t="n">
        <v>46.4</v>
      </c>
      <c r="AT54" s="27" t="n">
        <v>14</v>
      </c>
      <c r="AU54" s="28" t="n">
        <f aca="false">-(PI()*$AS$37^2/2000000)*SQRT(2*9.81*$AS$37*AT54)*LOG((0.01/3.71/$AS$37)+(3.1124/$AS$37/SQRT(2*9.81*$AS$37*AT54)))</f>
        <v>1.1331939249103</v>
      </c>
      <c r="AV54" s="19" t="n">
        <f aca="false">(AU54*4/PI()/$AS$37^2)*1000</f>
        <v>0.70621589251774</v>
      </c>
      <c r="AW54" s="18"/>
      <c r="AY54" s="30" t="n">
        <v>50</v>
      </c>
      <c r="AZ54" s="26" t="n">
        <v>45.2</v>
      </c>
      <c r="BA54" s="27" t="n">
        <v>14</v>
      </c>
      <c r="BB54" s="28" t="n">
        <f aca="false">-(PI()*$AZ$37^2/2000000)*SQRT(2*9.81*$AZ$37*BA54)*LOG((0.01/3.71/$AZ$37)+(3.1124/$AZ$37/SQRT(2*9.81*$AZ$37*BA54)))</f>
        <v>0.965640880086672</v>
      </c>
      <c r="BC54" s="19" t="n">
        <f aca="false">(BB54*4/PI()/$AZ$37^2)*1000</f>
        <v>0.677495731964125</v>
      </c>
      <c r="BD54" s="18"/>
      <c r="BF54" s="30" t="n">
        <v>63</v>
      </c>
      <c r="BG54" s="26" t="n">
        <v>59.2</v>
      </c>
      <c r="BH54" s="27" t="n">
        <v>14</v>
      </c>
      <c r="BI54" s="28" t="n">
        <f aca="false">-(PI()*$BG$37^2/2000000)*SQRT(2*9.81*$BG$37*BH54)*LOG((0.01/3.71/$BG$37)+(3.1124/$BG$37/SQRT(2*9.81*$BG$37*BH54)))</f>
        <v>2.34419697840274</v>
      </c>
      <c r="BJ54" s="19" t="n">
        <f aca="false">(BI54*4/PI()/$BG$37^2)*1000</f>
        <v>0.851649325908239</v>
      </c>
      <c r="BK54" s="18"/>
      <c r="BM54" s="30" t="n">
        <v>63</v>
      </c>
      <c r="BN54" s="26" t="n">
        <v>57</v>
      </c>
      <c r="BO54" s="27" t="n">
        <v>14</v>
      </c>
      <c r="BP54" s="28" t="n">
        <f aca="false">-(PI()*$BN$37^2/2000000)*SQRT(2*9.81*$BN$37*BO54)*LOG((0.01/3.71/$BN$37)+(3.1124/$BN$37/SQRT(2*9.81*$BN$37*BO54)))</f>
        <v>2.11720444864814</v>
      </c>
      <c r="BQ54" s="19" t="n">
        <f aca="false">(BP54*4/PI()/$BN$37^2)*1000</f>
        <v>0.829704040722691</v>
      </c>
      <c r="BR54" s="18"/>
      <c r="BT54" s="30" t="n">
        <v>63</v>
      </c>
      <c r="BU54" s="26" t="n">
        <v>53.6</v>
      </c>
      <c r="BV54" s="27" t="n">
        <v>14</v>
      </c>
      <c r="BW54" s="28" t="n">
        <f aca="false">-(PI()*$BU$37^2/2000000)*SQRT(2*9.81*$BU$37*BV54)*LOG((0.01/3.71/$BU$37)+(3.1124/$BU$37/SQRT(2*9.81*$BU$37*BV54)))</f>
        <v>1.79423036544616</v>
      </c>
      <c r="BX54" s="19" t="n">
        <f aca="false">(BW54*4/PI()/$BU$37^2)*1000</f>
        <v>0.795167720278274</v>
      </c>
      <c r="BY54" s="18"/>
      <c r="CA54" s="30" t="n">
        <v>75</v>
      </c>
      <c r="CB54" s="26" t="n">
        <v>70.6</v>
      </c>
      <c r="CC54" s="27" t="n">
        <v>14</v>
      </c>
      <c r="CD54" s="28" t="n">
        <f aca="false">-(PI()*$CB$37^2/2000000)*SQRT(2*9.81*$CB$37*CC54)*LOG((0.01/3.71/$CB$37)+(3.1124/$CB$37/SQRT(2*9.81*$CB$37*CC54)))</f>
        <v>3.76160889079625</v>
      </c>
      <c r="CE54" s="19" t="n">
        <f aca="false">(CD54*4/PI()/$CB$37^2)*1000</f>
        <v>0.960891506951576</v>
      </c>
      <c r="CF54" s="18"/>
      <c r="CH54" s="30" t="n">
        <v>75</v>
      </c>
      <c r="CI54" s="26" t="n">
        <v>67.8</v>
      </c>
      <c r="CJ54" s="27" t="n">
        <v>14</v>
      </c>
      <c r="CK54" s="28" t="n">
        <f aca="false">-(PI()*CI$37^2/2000000)*SQRT(2*9.81*CI$37*CJ54)*LOG((0.01/3.71/CI$37)+(3.1124/CI$37/SQRT(2*9.81*CI$37*CJ54)))</f>
        <v>3.37461117715373</v>
      </c>
      <c r="CL54" s="19" t="n">
        <f aca="false">(CK54*4/PI()/CI$37^2)*1000</f>
        <v>0.934704796959956</v>
      </c>
      <c r="CM54" s="18"/>
      <c r="CO54" s="30" t="n">
        <v>75</v>
      </c>
      <c r="CP54" s="26" t="n">
        <v>63.8</v>
      </c>
      <c r="CQ54" s="27" t="n">
        <v>14</v>
      </c>
      <c r="CR54" s="28" t="n">
        <f aca="false">-(PI()*CP$37^2/2000000)*SQRT(2*9.81*CP$37*CQ54)*LOG((0.01/3.71/CP$37)+(3.1124/CP$37/SQRT(2*9.81*CP$37*CQ54)))</f>
        <v>2.86632193269962</v>
      </c>
      <c r="CS54" s="19" t="n">
        <f aca="false">(CR54*4/PI()/CP$37^2)*1000</f>
        <v>0.896589664177552</v>
      </c>
      <c r="CT54" s="18"/>
      <c r="CV54" s="30" t="n">
        <v>90</v>
      </c>
      <c r="CW54" s="26" t="n">
        <v>84.6</v>
      </c>
      <c r="CX54" s="27" t="n">
        <v>14</v>
      </c>
      <c r="CY54" s="28" t="n">
        <f aca="false">-(PI()*CW$37^2/2000000)*SQRT(2*9.81*CW$37*CX54)*LOG((0.01/3.71/CW$37)+(3.1124/CW$37/SQRT(2*9.81*CW$37*CX54)))</f>
        <v>6.10715014990315</v>
      </c>
      <c r="CZ54" s="19" t="n">
        <f aca="false">(CY54*4/PI()/CW$37^2)*1000</f>
        <v>1.08644561201538</v>
      </c>
      <c r="DA54" s="18"/>
      <c r="DC54" s="30" t="n">
        <v>90</v>
      </c>
      <c r="DD54" s="26" t="n">
        <v>81.4</v>
      </c>
      <c r="DE54" s="27" t="n">
        <v>14</v>
      </c>
      <c r="DF54" s="28" t="n">
        <f aca="false">-(PI()*DD$37^2/2000000)*SQRT(2*9.81*DD$37*DE54)*LOG((0.01/3.71/DD$37)+(3.1124/DD$37/SQRT(2*9.81*DD$37*DE54)))</f>
        <v>5.50833539688179</v>
      </c>
      <c r="DG54" s="19" t="n">
        <f aca="false">(DF54*4/PI()/DD$37^2)*1000</f>
        <v>1.0584776323694</v>
      </c>
      <c r="DH54" s="18"/>
      <c r="DJ54" s="30" t="n">
        <v>90</v>
      </c>
      <c r="DK54" s="26" t="n">
        <v>76.6</v>
      </c>
      <c r="DL54" s="27" t="n">
        <v>14</v>
      </c>
      <c r="DM54" s="28" t="n">
        <f aca="false">-(PI()*DK$37^2/2000000)*SQRT(2*9.81*DK$37*DL54)*LOG((0.01/3.71/DK$37)+(3.1124/DK$37/SQRT(2*9.81*DK$37*DL54)))</f>
        <v>4.68091612895646</v>
      </c>
      <c r="DN54" s="19" t="n">
        <f aca="false">(DM54*4/PI()/DK$37^2)*1000</f>
        <v>1.0157420667153</v>
      </c>
      <c r="DO54" s="18"/>
      <c r="DQ54" s="30" t="n">
        <v>110</v>
      </c>
      <c r="DR54" s="26" t="n">
        <v>103.6</v>
      </c>
      <c r="DS54" s="27" t="n">
        <v>14</v>
      </c>
      <c r="DT54" s="29" t="n">
        <f aca="false">-(PI()*DR$37^2/2000000)*SQRT(2*9.81*DR$37*DS54)*LOG((0.01/3.71/DR$37)+(3.1124/DR$37/SQRT(2*9.81*DR$37*DS54)))</f>
        <v>10.7673751829056</v>
      </c>
      <c r="DU54" s="19" t="n">
        <f aca="false">(DT54*4/PI()/DR$37^2)*1000</f>
        <v>1.25301593943196</v>
      </c>
      <c r="DV54" s="18"/>
      <c r="DX54" s="30" t="n">
        <v>110</v>
      </c>
      <c r="DY54" s="26" t="n">
        <v>99.4</v>
      </c>
      <c r="DZ54" s="27" t="n">
        <v>14</v>
      </c>
      <c r="EA54" s="29" t="n">
        <f aca="false">-(PI()*DY$37^2/2000000)*SQRT(2*9.81*DY$37*DZ54)*LOG((0.01/3.71/DY$37)+(3.1124/DY$37/SQRT(2*9.81*DY$37*DZ54)))</f>
        <v>9.96269075484797</v>
      </c>
      <c r="EB54" s="19" t="n">
        <f aca="false">(EA54*4/PI()/DY$37^2)*1000</f>
        <v>1.22885135480344</v>
      </c>
      <c r="EC54" s="18"/>
      <c r="EE54" s="30" t="n">
        <v>110</v>
      </c>
      <c r="EF54" s="26" t="n">
        <v>93.6</v>
      </c>
      <c r="EG54" s="27" t="n">
        <v>14</v>
      </c>
      <c r="EH54" s="29" t="n">
        <f aca="false">-(PI()*EF$37^2/2000000)*SQRT(2*9.81*EF$37*EG54)*LOG((0.01/3.71/EF$37)+(3.1124/EF$37/SQRT(2*9.81*EF$37*EG54)))</f>
        <v>8.75484514456731</v>
      </c>
      <c r="EI54" s="19" t="n">
        <f aca="false">(EH54*4/PI()/EF$37^2)*1000</f>
        <v>1.18961894744379</v>
      </c>
      <c r="EJ54" s="18"/>
      <c r="EL54" s="30" t="n">
        <v>125</v>
      </c>
      <c r="EM54" s="26" t="n">
        <v>117.6</v>
      </c>
      <c r="EN54" s="27" t="n">
        <v>14</v>
      </c>
      <c r="EO54" s="29" t="n">
        <f aca="false">-(PI()*EM$37^2/2000000)*SQRT(2*9.81*EM$37*EN54)*LOG((0.01/3.71/EM$37)+(3.1124/EM$37/SQRT(2*9.81*EM$37*EN54)))</f>
        <v>15.1195776649215</v>
      </c>
      <c r="EP54" s="19" t="n">
        <f aca="false">(EO54*4/PI()/EM$37^2)*1000</f>
        <v>1.36400793730463</v>
      </c>
      <c r="EQ54" s="18"/>
      <c r="ES54" s="30" t="n">
        <v>125</v>
      </c>
      <c r="ET54" s="26" t="n">
        <v>113</v>
      </c>
      <c r="EU54" s="27" t="n">
        <v>14</v>
      </c>
      <c r="EV54" s="29" t="n">
        <f aca="false">-(PI()*ET$37^2/2000000)*SQRT(2*9.81*ET$37*EU54)*LOG((0.01/3.71/ET$37)+(3.1124/ET$37/SQRT(2*9.81*ET$37*EU54)))</f>
        <v>13.9936064276364</v>
      </c>
      <c r="EW54" s="19" t="n">
        <f aca="false">(EV54*4/PI()/ET$37^2)*1000</f>
        <v>1.3379138703092</v>
      </c>
      <c r="EX54" s="18"/>
      <c r="EZ54" s="30" t="n">
        <v>125</v>
      </c>
      <c r="FA54" s="26" t="n">
        <v>106.4</v>
      </c>
      <c r="FB54" s="27" t="n">
        <v>14</v>
      </c>
      <c r="FC54" s="29" t="n">
        <f aca="false">-(PI()*FA$37^2/2000000)*SQRT(2*9.81*FA$37*FB54)*LOG((0.01/3.71/FA$37)+(3.1124/FA$37/SQRT(2*9.81*FA$37*FB54)))</f>
        <v>14.7159973102948</v>
      </c>
      <c r="FD54" s="19" t="n">
        <f aca="false">(FC54*4/PI()/FA$37^2)*1000</f>
        <v>1.35483115510925</v>
      </c>
      <c r="FE54" s="18"/>
      <c r="FG54" s="30" t="n">
        <v>140</v>
      </c>
      <c r="FH54" s="26" t="n">
        <v>131.8</v>
      </c>
      <c r="FI54" s="27" t="n">
        <v>14</v>
      </c>
      <c r="FJ54" s="29" t="n">
        <f aca="false">-(PI()*FH$37^2/2000000)*SQRT(2*9.81*FH$37*FI54)*LOG((0.01/3.71/FH$37)+(3.1124/FH$37/SQRT(2*9.81*FH$37*FI54)))</f>
        <v>20.4231894706217</v>
      </c>
      <c r="FK54" s="19" t="n">
        <f aca="false">(FJ54*4/PI()/FH$37^2)*1000</f>
        <v>1.47004423447421</v>
      </c>
      <c r="FL54" s="18"/>
      <c r="FN54" s="30" t="n">
        <v>140</v>
      </c>
      <c r="FO54" s="26" t="n">
        <v>126.6</v>
      </c>
      <c r="FP54" s="27" t="n">
        <v>14</v>
      </c>
      <c r="FQ54" s="29" t="n">
        <f aca="false">-(PI()*FO$37^2/2000000)*SQRT(2*9.81*FO$37*FP54)*LOG((0.01/3.71/FO$37)+(3.1124/FO$37/SQRT(2*9.81*FO$37*FP54)))</f>
        <v>18.9066117571779</v>
      </c>
      <c r="FR54" s="19" t="n">
        <f aca="false">(FQ54*4/PI()/FO$37^2)*1000</f>
        <v>1.44211135843064</v>
      </c>
      <c r="FS54" s="18"/>
      <c r="FU54" s="30" t="n">
        <v>140</v>
      </c>
      <c r="FV54" s="26" t="n">
        <v>119.2</v>
      </c>
      <c r="FW54" s="27" t="n">
        <v>14</v>
      </c>
      <c r="FX54" s="29" t="n">
        <f aca="false">-(PI()*FV$37^2/2000000)*SQRT(2*9.81*FV$37*FW54)*LOG((0.01/3.71/FV$37)+(3.1124/FV$37/SQRT(2*9.81*FV$37*FW54)))</f>
        <v>16.729978596021</v>
      </c>
      <c r="FY54" s="19" t="n">
        <f aca="false">(FX54*4/PI()/FV$37^2)*1000</f>
        <v>1.39886300438329</v>
      </c>
      <c r="FZ54" s="18"/>
      <c r="GB54" s="30" t="n">
        <v>160</v>
      </c>
      <c r="GC54" s="26" t="n">
        <v>150.6</v>
      </c>
      <c r="GD54" s="27" t="n">
        <v>14</v>
      </c>
      <c r="GE54" s="29" t="n">
        <f aca="false">-(PI()*GC$37^2/2000000)*SQRT(2*9.81*GC$37*GD54)*LOG((0.01/3.71/GC$37)+(3.1124/GC$37/SQRT(2*9.81*GC$37*GD54)))</f>
        <v>29.1306096597767</v>
      </c>
      <c r="GF54" s="19" t="n">
        <f aca="false">(GE54*4/PI()/GC$37^2)*1000</f>
        <v>1.60536029177077</v>
      </c>
    </row>
    <row r="55" s="34" customFormat="true" ht="11.1" hidden="false" customHeight="true" outlineLevel="0" collapsed="false">
      <c r="B55" s="30" t="n">
        <v>25</v>
      </c>
      <c r="C55" s="26" t="n">
        <v>21.2</v>
      </c>
      <c r="D55" s="27" t="n">
        <v>15</v>
      </c>
      <c r="E55" s="28" t="n">
        <f aca="false">-(PI()*$C$37^2/2000000)*SQRT(2*9.81*$C$37*D55)*LOG((0.01/3.71/$C$37)+(3.1124/$C$37/SQRT(2*9.81*$C$37*D55)))</f>
        <v>0.150678334204887</v>
      </c>
      <c r="F55" s="19" t="n">
        <f aca="false">(E55*4/PI()/$C$37^2)*1000</f>
        <v>0.426863682904244</v>
      </c>
      <c r="I55" s="30" t="n">
        <v>32</v>
      </c>
      <c r="J55" s="26" t="n">
        <v>28.4</v>
      </c>
      <c r="K55" s="27" t="n">
        <v>15</v>
      </c>
      <c r="L55" s="28" t="n">
        <f aca="false">-(PI()*$J$37^2/2000000)*SQRT(2*9.81*$J$37*K55)*LOG((0.01/3.71/$J$37)+(3.1124/$J$37/SQRT(2*9.81*$J$37*K55)))</f>
        <v>0.347500717777572</v>
      </c>
      <c r="M55" s="19" t="n">
        <f aca="false">(L55*4/PI()/$J$37^2)*1000</f>
        <v>0.533434191380037</v>
      </c>
      <c r="N55" s="18"/>
      <c r="O55" s="18"/>
      <c r="P55" s="30" t="n">
        <v>32</v>
      </c>
      <c r="Q55" s="26" t="n">
        <v>27.2</v>
      </c>
      <c r="R55" s="27" t="n">
        <v>15</v>
      </c>
      <c r="S55" s="28" t="n">
        <f aca="false">-(PI()*$Q$37^2/2000000)*SQRT(2*9.81*$Q$37*R55)*LOG((0.01/3.71/$Q$37)+(3.1124/$Q$37/SQRT(2*9.81*$Q$37*R55)))</f>
        <v>0.297451400181198</v>
      </c>
      <c r="T55" s="19" t="n">
        <f aca="false">(S55*4/PI()/$Q$37^2)*1000</f>
        <v>0.511903770203753</v>
      </c>
      <c r="U55" s="18"/>
      <c r="W55" s="30" t="n">
        <v>40</v>
      </c>
      <c r="X55" s="26" t="n">
        <v>36</v>
      </c>
      <c r="Y55" s="27" t="n">
        <v>15</v>
      </c>
      <c r="Z55" s="28" t="n">
        <f aca="false">-(PI()*$X$37^2/2000000)*SQRT(2*9.81*$X$37*Y55)*LOG((0.01/3.71/$X$37)+(3.1124/$X$37/SQRT(2*9.81*$X$37*Y55)))</f>
        <v>0.646355323348567</v>
      </c>
      <c r="AA55" s="19" t="n">
        <f aca="false">(Z55*4/PI()/$X$37^2)*1000</f>
        <v>0.628006744022983</v>
      </c>
      <c r="AB55" s="18"/>
      <c r="AD55" s="30" t="n">
        <v>40</v>
      </c>
      <c r="AE55" s="26" t="n">
        <v>34</v>
      </c>
      <c r="AF55" s="27" t="n">
        <v>15</v>
      </c>
      <c r="AG55" s="28" t="n">
        <f aca="false">-(PI()*$AE$37^2/2000000)*SQRT(2*9.81*$AE$37*AF55)*LOG((0.01/3.71/$AE$37)+(3.1124/$AE$37/SQRT(2*9.81*$AE$37*AF55)))</f>
        <v>0.545363607324025</v>
      </c>
      <c r="AH55" s="19" t="n">
        <f aca="false">(AG55*4/PI()/$AE$37^2)*1000</f>
        <v>0.600673452512429</v>
      </c>
      <c r="AI55" s="18"/>
      <c r="AK55" s="30" t="n">
        <v>50</v>
      </c>
      <c r="AL55" s="26" t="n">
        <v>47.2</v>
      </c>
      <c r="AM55" s="27" t="n">
        <v>15</v>
      </c>
      <c r="AN55" s="28" t="n">
        <f aca="false">-(PI()*$AL$37^2/2000000)*SQRT(2*9.81*$AL$37*AM55)*LOG((0.01/3.71/$AL$37)+(3.1124/$AL$37/SQRT(2*9.81*$AL$37*AM55)))</f>
        <v>1.30888749990701</v>
      </c>
      <c r="AO55" s="19" t="n">
        <f aca="false">(AN55*4/PI()/$AL$37^2)*1000</f>
        <v>0.75442613150346</v>
      </c>
      <c r="AP55" s="18"/>
      <c r="AR55" s="30" t="n">
        <v>50</v>
      </c>
      <c r="AS55" s="26" t="n">
        <v>46.4</v>
      </c>
      <c r="AT55" s="27" t="n">
        <v>15</v>
      </c>
      <c r="AU55" s="28" t="n">
        <f aca="false">-(PI()*$AS$37^2/2000000)*SQRT(2*9.81*$AS$37*AT55)*LOG((0.01/3.71/$AS$37)+(3.1124/$AS$37/SQRT(2*9.81*$AS$37*AT55)))</f>
        <v>1.17801662416355</v>
      </c>
      <c r="AV55" s="19" t="n">
        <f aca="false">(AU55*4/PI()/$AS$37^2)*1000</f>
        <v>0.734149772026221</v>
      </c>
      <c r="AW55" s="18"/>
      <c r="AY55" s="30" t="n">
        <v>50</v>
      </c>
      <c r="AZ55" s="26" t="n">
        <v>45.2</v>
      </c>
      <c r="BA55" s="27" t="n">
        <v>15</v>
      </c>
      <c r="BB55" s="28" t="n">
        <f aca="false">-(PI()*$AZ$37^2/2000000)*SQRT(2*9.81*$AZ$37*BA55)*LOG((0.01/3.71/$AZ$37)+(3.1124/$AZ$37/SQRT(2*9.81*$AZ$37*BA55)))</f>
        <v>1.00389902068471</v>
      </c>
      <c r="BC55" s="19" t="n">
        <f aca="false">(BB55*4/PI()/$AZ$37^2)*1000</f>
        <v>0.70433772623194</v>
      </c>
      <c r="BD55" s="18"/>
      <c r="BF55" s="30" t="n">
        <v>63</v>
      </c>
      <c r="BG55" s="26" t="n">
        <v>59.2</v>
      </c>
      <c r="BH55" s="27" t="n">
        <v>15</v>
      </c>
      <c r="BI55" s="28" t="n">
        <f aca="false">-(PI()*$BG$37^2/2000000)*SQRT(2*9.81*$BG$37*BH55)*LOG((0.01/3.71/$BG$37)+(3.1124/$BG$37/SQRT(2*9.81*$BG$37*BH55)))</f>
        <v>2.4362610094103</v>
      </c>
      <c r="BJ55" s="19" t="n">
        <f aca="false">(BI55*4/PI()/$BG$37^2)*1000</f>
        <v>0.885096289056108</v>
      </c>
      <c r="BK55" s="18"/>
      <c r="BM55" s="30" t="n">
        <v>63</v>
      </c>
      <c r="BN55" s="26" t="n">
        <v>57</v>
      </c>
      <c r="BO55" s="27" t="n">
        <v>15</v>
      </c>
      <c r="BP55" s="28" t="n">
        <f aca="false">-(PI()*$BN$37^2/2000000)*SQRT(2*9.81*$BN$37*BO55)*LOG((0.01/3.71/$BN$37)+(3.1124/$BN$37/SQRT(2*9.81*$BN$37*BO55)))</f>
        <v>2.20043427302964</v>
      </c>
      <c r="BQ55" s="19" t="n">
        <f aca="false">(BP55*4/PI()/$BN$37^2)*1000</f>
        <v>0.862320693140013</v>
      </c>
      <c r="BR55" s="18"/>
      <c r="BT55" s="30" t="n">
        <v>63</v>
      </c>
      <c r="BU55" s="26" t="n">
        <v>53.6</v>
      </c>
      <c r="BV55" s="27" t="n">
        <v>15</v>
      </c>
      <c r="BW55" s="28" t="n">
        <f aca="false">-(PI()*$BU$37^2/2000000)*SQRT(2*9.81*$BU$37*BV55)*LOG((0.01/3.71/$BU$37)+(3.1124/$BU$37/SQRT(2*9.81*$BU$37*BV55)))</f>
        <v>1.86487621792693</v>
      </c>
      <c r="BX55" s="19" t="n">
        <f aca="false">(BW55*4/PI()/$BU$37^2)*1000</f>
        <v>0.826476577014895</v>
      </c>
      <c r="BY55" s="18"/>
      <c r="CA55" s="30" t="n">
        <v>75</v>
      </c>
      <c r="CB55" s="26" t="n">
        <v>70.6</v>
      </c>
      <c r="CC55" s="27" t="n">
        <v>15</v>
      </c>
      <c r="CD55" s="28" t="n">
        <f aca="false">-(PI()*$CB$37^2/2000000)*SQRT(2*9.81*$CB$37*CC55)*LOG((0.01/3.71/$CB$37)+(3.1124/$CB$37/SQRT(2*9.81*$CB$37*CC55)))</f>
        <v>3.90869496059636</v>
      </c>
      <c r="CE55" s="19" t="n">
        <f aca="false">(CD55*4/PI()/$CB$37^2)*1000</f>
        <v>0.998464194427837</v>
      </c>
      <c r="CF55" s="18"/>
      <c r="CH55" s="30" t="n">
        <v>75</v>
      </c>
      <c r="CI55" s="26" t="n">
        <v>67.8</v>
      </c>
      <c r="CJ55" s="27" t="n">
        <v>15</v>
      </c>
      <c r="CK55" s="28" t="n">
        <f aca="false">-(PI()*CI$37^2/2000000)*SQRT(2*9.81*CI$37*CJ55)*LOG((0.01/3.71/CI$37)+(3.1124/CI$37/SQRT(2*9.81*CI$37*CJ55)))</f>
        <v>3.50669506571644</v>
      </c>
      <c r="CL55" s="19" t="n">
        <f aca="false">(CK55*4/PI()/CI$37^2)*1000</f>
        <v>0.971289587846834</v>
      </c>
      <c r="CM55" s="18"/>
      <c r="CO55" s="30" t="n">
        <v>75</v>
      </c>
      <c r="CP55" s="26" t="n">
        <v>63.8</v>
      </c>
      <c r="CQ55" s="27" t="n">
        <v>15</v>
      </c>
      <c r="CR55" s="28" t="n">
        <f aca="false">-(PI()*CP$37^2/2000000)*SQRT(2*9.81*CP$37*CQ55)*LOG((0.01/3.71/CP$37)+(3.1124/CP$37/SQRT(2*9.81*CP$37*CQ55)))</f>
        <v>2.97867974338635</v>
      </c>
      <c r="CS55" s="19" t="n">
        <f aca="false">(CR55*4/PI()/CP$37^2)*1000</f>
        <v>0.931735350571705</v>
      </c>
      <c r="CT55" s="18"/>
      <c r="CV55" s="30" t="n">
        <v>90</v>
      </c>
      <c r="CW55" s="26" t="n">
        <v>84.6</v>
      </c>
      <c r="CX55" s="27" t="n">
        <v>15</v>
      </c>
      <c r="CY55" s="28" t="n">
        <f aca="false">-(PI()*CW$37^2/2000000)*SQRT(2*9.81*CW$37*CX55)*LOG((0.01/3.71/CW$37)+(3.1124/CW$37/SQRT(2*9.81*CW$37*CX55)))</f>
        <v>6.34493054761907</v>
      </c>
      <c r="CZ55" s="19" t="n">
        <f aca="false">(CY55*4/PI()/CW$37^2)*1000</f>
        <v>1.12874610625258</v>
      </c>
      <c r="DA55" s="18"/>
      <c r="DC55" s="30" t="n">
        <v>90</v>
      </c>
      <c r="DD55" s="26" t="n">
        <v>81.4</v>
      </c>
      <c r="DE55" s="27" t="n">
        <v>15</v>
      </c>
      <c r="DF55" s="28" t="n">
        <f aca="false">-(PI()*DD$37^2/2000000)*SQRT(2*9.81*DD$37*DE55)*LOG((0.01/3.71/DD$37)+(3.1124/DD$37/SQRT(2*9.81*DD$37*DE55)))</f>
        <v>5.72299350027413</v>
      </c>
      <c r="DG55" s="19" t="n">
        <f aca="false">(DF55*4/PI()/DD$37^2)*1000</f>
        <v>1.09972617383916</v>
      </c>
      <c r="DH55" s="18"/>
      <c r="DJ55" s="30" t="n">
        <v>90</v>
      </c>
      <c r="DK55" s="26" t="n">
        <v>76.6</v>
      </c>
      <c r="DL55" s="27" t="n">
        <v>15</v>
      </c>
      <c r="DM55" s="28" t="n">
        <f aca="false">-(PI()*DK$37^2/2000000)*SQRT(2*9.81*DK$37*DL55)*LOG((0.01/3.71/DK$37)+(3.1124/DK$37/SQRT(2*9.81*DK$37*DL55)))</f>
        <v>4.86359121397031</v>
      </c>
      <c r="DN55" s="19" t="n">
        <f aca="false">(DM55*4/PI()/DK$37^2)*1000</f>
        <v>1.05538190713917</v>
      </c>
      <c r="DO55" s="18"/>
      <c r="DQ55" s="30" t="n">
        <v>110</v>
      </c>
      <c r="DR55" s="26" t="n">
        <v>103.6</v>
      </c>
      <c r="DS55" s="27" t="n">
        <v>15</v>
      </c>
      <c r="DT55" s="29" t="n">
        <f aca="false">-(PI()*DR$37^2/2000000)*SQRT(2*9.81*DR$37*DS55)*LOG((0.01/3.71/DR$37)+(3.1124/DR$37/SQRT(2*9.81*DR$37*DS55)))</f>
        <v>11.1845972716749</v>
      </c>
      <c r="DU55" s="19" t="n">
        <f aca="false">(DT55*4/PI()/DR$37^2)*1000</f>
        <v>1.30156871284521</v>
      </c>
      <c r="DV55" s="18"/>
      <c r="DX55" s="30" t="n">
        <v>110</v>
      </c>
      <c r="DY55" s="26" t="n">
        <v>99.4</v>
      </c>
      <c r="DZ55" s="27" t="n">
        <v>15</v>
      </c>
      <c r="EA55" s="29" t="n">
        <f aca="false">-(PI()*DY$37^2/2000000)*SQRT(2*9.81*DY$37*DZ55)*LOG((0.01/3.71/DY$37)+(3.1124/DY$37/SQRT(2*9.81*DY$37*DZ55)))</f>
        <v>10.3489805725094</v>
      </c>
      <c r="EB55" s="19" t="n">
        <f aca="false">(EA55*4/PI()/DY$37^2)*1000</f>
        <v>1.27649839890636</v>
      </c>
      <c r="EC55" s="18"/>
      <c r="EE55" s="30" t="n">
        <v>110</v>
      </c>
      <c r="EF55" s="26" t="n">
        <v>93.6</v>
      </c>
      <c r="EG55" s="27" t="n">
        <v>15</v>
      </c>
      <c r="EH55" s="29" t="n">
        <f aca="false">-(PI()*EF$37^2/2000000)*SQRT(2*9.81*EF$37*EG55)*LOG((0.01/3.71/EF$37)+(3.1124/EF$37/SQRT(2*9.81*EF$37*EG55)))</f>
        <v>9.09466872503074</v>
      </c>
      <c r="EI55" s="19" t="n">
        <f aca="false">(EH55*4/PI()/EF$37^2)*1000</f>
        <v>1.23579458658212</v>
      </c>
      <c r="EJ55" s="18"/>
      <c r="EL55" s="30" t="n">
        <v>125</v>
      </c>
      <c r="EM55" s="26" t="n">
        <v>117.6</v>
      </c>
      <c r="EN55" s="27" t="n">
        <v>15</v>
      </c>
      <c r="EO55" s="29" t="n">
        <f aca="false">-(PI()*EM$37^2/2000000)*SQRT(2*9.81*EM$37*EN55)*LOG((0.01/3.71/EM$37)+(3.1124/EM$37/SQRT(2*9.81*EM$37*EN55)))</f>
        <v>15.7038254255906</v>
      </c>
      <c r="EP55" s="19" t="n">
        <f aca="false">(EO55*4/PI()/EM$37^2)*1000</f>
        <v>1.41671566503131</v>
      </c>
      <c r="EQ55" s="18"/>
      <c r="ES55" s="30" t="n">
        <v>125</v>
      </c>
      <c r="ET55" s="26" t="n">
        <v>113</v>
      </c>
      <c r="EU55" s="27" t="n">
        <v>15</v>
      </c>
      <c r="EV55" s="29" t="n">
        <f aca="false">-(PI()*ET$37^2/2000000)*SQRT(2*9.81*ET$37*EU55)*LOG((0.01/3.71/ET$37)+(3.1124/ET$37/SQRT(2*9.81*ET$37*EU55)))</f>
        <v>14.5346818818934</v>
      </c>
      <c r="EW55" s="19" t="n">
        <f aca="false">(EV55*4/PI()/ET$37^2)*1000</f>
        <v>1.38964552067951</v>
      </c>
      <c r="EX55" s="18"/>
      <c r="EZ55" s="30" t="n">
        <v>125</v>
      </c>
      <c r="FA55" s="26" t="n">
        <v>106.4</v>
      </c>
      <c r="FB55" s="27" t="n">
        <v>15</v>
      </c>
      <c r="FC55" s="29" t="n">
        <f aca="false">-(PI()*FA$37^2/2000000)*SQRT(2*9.81*FA$37*FB55)*LOG((0.01/3.71/FA$37)+(3.1124/FA$37/SQRT(2*9.81*FA$37*FB55)))</f>
        <v>15.2847737217234</v>
      </c>
      <c r="FD55" s="19" t="n">
        <f aca="false">(FC55*4/PI()/FA$37^2)*1000</f>
        <v>1.4071956660728</v>
      </c>
      <c r="FE55" s="18"/>
      <c r="FG55" s="30" t="n">
        <v>140</v>
      </c>
      <c r="FH55" s="26" t="n">
        <v>131.8</v>
      </c>
      <c r="FI55" s="27" t="n">
        <v>15</v>
      </c>
      <c r="FJ55" s="29" t="n">
        <f aca="false">-(PI()*FH$37^2/2000000)*SQRT(2*9.81*FH$37*FI55)*LOG((0.01/3.71/FH$37)+(3.1124/FH$37/SQRT(2*9.81*FH$37*FI55)))</f>
        <v>21.210496037656</v>
      </c>
      <c r="FK55" s="19" t="n">
        <f aca="false">(FJ55*4/PI()/FH$37^2)*1000</f>
        <v>1.52671390799887</v>
      </c>
      <c r="FL55" s="18"/>
      <c r="FN55" s="30" t="n">
        <v>140</v>
      </c>
      <c r="FO55" s="26" t="n">
        <v>126.6</v>
      </c>
      <c r="FP55" s="27" t="n">
        <v>15</v>
      </c>
      <c r="FQ55" s="29" t="n">
        <f aca="false">-(PI()*FO$37^2/2000000)*SQRT(2*9.81*FO$37*FP55)*LOG((0.01/3.71/FO$37)+(3.1124/FO$37/SQRT(2*9.81*FO$37*FP55)))</f>
        <v>19.6358978380336</v>
      </c>
      <c r="FR55" s="19" t="n">
        <f aca="false">(FQ55*4/PI()/FO$37^2)*1000</f>
        <v>1.49773802249159</v>
      </c>
      <c r="FS55" s="18"/>
      <c r="FU55" s="30" t="n">
        <v>140</v>
      </c>
      <c r="FV55" s="26" t="n">
        <v>119.2</v>
      </c>
      <c r="FW55" s="27" t="n">
        <v>15</v>
      </c>
      <c r="FX55" s="29" t="n">
        <f aca="false">-(PI()*FV$37^2/2000000)*SQRT(2*9.81*FV$37*FW55)*LOG((0.01/3.71/FV$37)+(3.1124/FV$37/SQRT(2*9.81*FV$37*FW55)))</f>
        <v>17.3759318108361</v>
      </c>
      <c r="FY55" s="19" t="n">
        <f aca="false">(FX55*4/PI()/FV$37^2)*1000</f>
        <v>1.45287383587247</v>
      </c>
      <c r="FZ55" s="18"/>
      <c r="GB55" s="30" t="n">
        <v>160</v>
      </c>
      <c r="GC55" s="26" t="n">
        <v>150.6</v>
      </c>
      <c r="GD55" s="27" t="n">
        <v>15</v>
      </c>
      <c r="GE55" s="29" t="n">
        <f aca="false">-(PI()*GC$37^2/2000000)*SQRT(2*9.81*GC$37*GD55)*LOG((0.01/3.71/GC$37)+(3.1124/GC$37/SQRT(2*9.81*GC$37*GD55)))</f>
        <v>30.2504964632622</v>
      </c>
      <c r="GF55" s="19" t="n">
        <f aca="false">(GE55*4/PI()/GC$37^2)*1000</f>
        <v>1.66707619221332</v>
      </c>
    </row>
    <row r="56" s="34" customFormat="true" ht="11.1" hidden="false" customHeight="true" outlineLevel="0" collapsed="false">
      <c r="B56" s="30" t="n">
        <v>25</v>
      </c>
      <c r="C56" s="26" t="n">
        <v>21.2</v>
      </c>
      <c r="D56" s="27" t="n">
        <v>16</v>
      </c>
      <c r="E56" s="28" t="n">
        <f aca="false">-(PI()*$C$37^2/2000000)*SQRT(2*9.81*$C$37*D56)*LOG((0.01/3.71/$C$37)+(3.1124/$C$37/SQRT(2*9.81*$C$37*D56)))</f>
        <v>0.156374577208486</v>
      </c>
      <c r="F56" s="19" t="n">
        <f aca="false">(E56*4/PI()/$C$37^2)*1000</f>
        <v>0.443000835468776</v>
      </c>
      <c r="I56" s="30" t="n">
        <v>32</v>
      </c>
      <c r="J56" s="26" t="n">
        <v>28.4</v>
      </c>
      <c r="K56" s="27" t="n">
        <v>16</v>
      </c>
      <c r="L56" s="28" t="n">
        <f aca="false">-(PI()*$J$37^2/2000000)*SQRT(2*9.81*$J$37*K56)*LOG((0.01/3.71/$J$37)+(3.1124/$J$37/SQRT(2*9.81*$J$37*K56)))</f>
        <v>0.36050320054646</v>
      </c>
      <c r="M56" s="19" t="n">
        <f aca="false">(L56*4/PI()/$J$37^2)*1000</f>
        <v>0.553393772833893</v>
      </c>
      <c r="N56" s="18"/>
      <c r="O56" s="18"/>
      <c r="P56" s="30" t="n">
        <v>32</v>
      </c>
      <c r="Q56" s="26" t="n">
        <v>27.2</v>
      </c>
      <c r="R56" s="27" t="n">
        <v>16</v>
      </c>
      <c r="S56" s="28" t="n">
        <f aca="false">-(PI()*$Q$37^2/2000000)*SQRT(2*9.81*$Q$37*R56)*LOG((0.01/3.71/$Q$37)+(3.1124/$Q$37/SQRT(2*9.81*$Q$37*R56)))</f>
        <v>0.308601585284022</v>
      </c>
      <c r="T56" s="19" t="n">
        <f aca="false">(S56*4/PI()/$Q$37^2)*1000</f>
        <v>0.531092860553063</v>
      </c>
      <c r="U56" s="18"/>
      <c r="W56" s="30" t="n">
        <v>40</v>
      </c>
      <c r="X56" s="26" t="n">
        <v>36</v>
      </c>
      <c r="Y56" s="27" t="n">
        <v>16</v>
      </c>
      <c r="Z56" s="28" t="n">
        <f aca="false">-(PI()*$X$37^2/2000000)*SQRT(2*9.81*$X$37*Y56)*LOG((0.01/3.71/$X$37)+(3.1124/$X$37/SQRT(2*9.81*$X$37*Y56)))</f>
        <v>0.670372010284724</v>
      </c>
      <c r="AA56" s="19" t="n">
        <f aca="false">(Z56*4/PI()/$X$37^2)*1000</f>
        <v>0.651341651031804</v>
      </c>
      <c r="AB56" s="18"/>
      <c r="AD56" s="30" t="n">
        <v>40</v>
      </c>
      <c r="AE56" s="26" t="n">
        <v>34</v>
      </c>
      <c r="AF56" s="27" t="n">
        <v>16</v>
      </c>
      <c r="AG56" s="28" t="n">
        <f aca="false">-(PI()*$AE$37^2/2000000)*SQRT(2*9.81*$AE$37*AF56)*LOG((0.01/3.71/$AE$37)+(3.1124/$AE$37/SQRT(2*9.81*$AE$37*AF56)))</f>
        <v>0.565665431748943</v>
      </c>
      <c r="AH56" s="19" t="n">
        <f aca="false">(AG56*4/PI()/$AE$37^2)*1000</f>
        <v>0.623034253280661</v>
      </c>
      <c r="AI56" s="18"/>
      <c r="AK56" s="30" t="n">
        <v>50</v>
      </c>
      <c r="AL56" s="26" t="n">
        <v>47.2</v>
      </c>
      <c r="AM56" s="27" t="n">
        <v>16</v>
      </c>
      <c r="AN56" s="28" t="n">
        <f aca="false">-(PI()*$AL$37^2/2000000)*SQRT(2*9.81*$AL$37*AM56)*LOG((0.01/3.71/$AL$37)+(3.1124/$AL$37/SQRT(2*9.81*$AL$37*AM56)))</f>
        <v>1.3571658572306</v>
      </c>
      <c r="AO56" s="19" t="n">
        <f aca="false">(AN56*4/PI()/$AL$37^2)*1000</f>
        <v>0.782253163508552</v>
      </c>
      <c r="AP56" s="18"/>
      <c r="AR56" s="30" t="n">
        <v>50</v>
      </c>
      <c r="AS56" s="26" t="n">
        <v>46.4</v>
      </c>
      <c r="AT56" s="27" t="n">
        <v>16</v>
      </c>
      <c r="AU56" s="28" t="n">
        <f aca="false">-(PI()*$AS$37^2/2000000)*SQRT(2*9.81*$AS$37*AT56)*LOG((0.01/3.71/$AS$37)+(3.1124/$AS$37/SQRT(2*9.81*$AS$37*AT56)))</f>
        <v>1.22151395667916</v>
      </c>
      <c r="AV56" s="19" t="n">
        <f aca="false">(AU56*4/PI()/$AS$37^2)*1000</f>
        <v>0.761257671944659</v>
      </c>
      <c r="AW56" s="18"/>
      <c r="AY56" s="30" t="n">
        <v>50</v>
      </c>
      <c r="AZ56" s="26" t="n">
        <v>45.2</v>
      </c>
      <c r="BA56" s="27" t="n">
        <v>16</v>
      </c>
      <c r="BB56" s="28" t="n">
        <f aca="false">-(PI()*$AZ$37^2/2000000)*SQRT(2*9.81*$AZ$37*BA56)*LOG((0.01/3.71/$AZ$37)+(3.1124/$AZ$37/SQRT(2*9.81*$AZ$37*BA56)))</f>
        <v>1.04102784884657</v>
      </c>
      <c r="BC56" s="19" t="n">
        <f aca="false">(BB56*4/PI()/$AZ$37^2)*1000</f>
        <v>0.730387392449709</v>
      </c>
      <c r="BD56" s="18"/>
      <c r="BF56" s="30" t="n">
        <v>63</v>
      </c>
      <c r="BG56" s="26" t="n">
        <v>59.2</v>
      </c>
      <c r="BH56" s="27" t="n">
        <v>16</v>
      </c>
      <c r="BI56" s="28" t="n">
        <f aca="false">-(PI()*$BG$37^2/2000000)*SQRT(2*9.81*$BG$37*BH56)*LOG((0.01/3.71/$BG$37)+(3.1124/$BG$37/SQRT(2*9.81*$BG$37*BH56)))</f>
        <v>2.52558224484595</v>
      </c>
      <c r="BJ56" s="19" t="n">
        <f aca="false">(BI56*4/PI()/$BG$37^2)*1000</f>
        <v>0.917546791573135</v>
      </c>
      <c r="BK56" s="18"/>
      <c r="BM56" s="30" t="n">
        <v>63</v>
      </c>
      <c r="BN56" s="26" t="n">
        <v>57</v>
      </c>
      <c r="BO56" s="27" t="n">
        <v>16</v>
      </c>
      <c r="BP56" s="28" t="n">
        <f aca="false">-(PI()*$BN$37^2/2000000)*SQRT(2*9.81*$BN$37*BO56)*LOG((0.01/3.71/$BN$37)+(3.1124/$BN$37/SQRT(2*9.81*$BN$37*BO56)))</f>
        <v>2.28118703368882</v>
      </c>
      <c r="BQ56" s="19" t="n">
        <f aca="false">(BP56*4/PI()/$BN$37^2)*1000</f>
        <v>0.893966617491445</v>
      </c>
      <c r="BR56" s="18"/>
      <c r="BT56" s="30" t="n">
        <v>63</v>
      </c>
      <c r="BU56" s="26" t="n">
        <v>53.6</v>
      </c>
      <c r="BV56" s="27" t="n">
        <v>16</v>
      </c>
      <c r="BW56" s="28" t="n">
        <f aca="false">-(PI()*$BU$37^2/2000000)*SQRT(2*9.81*$BU$37*BV56)*LOG((0.01/3.71/$BU$37)+(3.1124/$BU$37/SQRT(2*9.81*$BU$37*BV56)))</f>
        <v>1.93342306759018</v>
      </c>
      <c r="BX56" s="19" t="n">
        <f aca="false">(BW56*4/PI()/$BU$37^2)*1000</f>
        <v>0.856855196855851</v>
      </c>
      <c r="BY56" s="18"/>
      <c r="CA56" s="30" t="n">
        <v>75</v>
      </c>
      <c r="CB56" s="26" t="n">
        <v>70.6</v>
      </c>
      <c r="CC56" s="27" t="n">
        <v>16</v>
      </c>
      <c r="CD56" s="28" t="n">
        <f aca="false">-(PI()*$CB$37^2/2000000)*SQRT(2*9.81*$CB$37*CC56)*LOG((0.01/3.71/$CB$37)+(3.1124/$CB$37/SQRT(2*9.81*$CB$37*CC56)))</f>
        <v>4.0513785785483</v>
      </c>
      <c r="CE56" s="19" t="n">
        <f aca="false">(CD56*4/PI()/$CB$37^2)*1000</f>
        <v>1.03491228902018</v>
      </c>
      <c r="CF56" s="18"/>
      <c r="CH56" s="30" t="n">
        <v>75</v>
      </c>
      <c r="CI56" s="26" t="n">
        <v>67.8</v>
      </c>
      <c r="CJ56" s="27" t="n">
        <v>16</v>
      </c>
      <c r="CK56" s="28" t="n">
        <f aca="false">-(PI()*CI$37^2/2000000)*SQRT(2*9.81*CI$37*CJ56)*LOG((0.01/3.71/CI$37)+(3.1124/CI$37/SQRT(2*9.81*CI$37*CJ56)))</f>
        <v>3.63482969189294</v>
      </c>
      <c r="CL56" s="19" t="n">
        <f aca="false">(CK56*4/PI()/CI$37^2)*1000</f>
        <v>1.00678050619461</v>
      </c>
      <c r="CM56" s="18"/>
      <c r="CO56" s="30" t="n">
        <v>75</v>
      </c>
      <c r="CP56" s="26" t="n">
        <v>63.8</v>
      </c>
      <c r="CQ56" s="27" t="n">
        <v>16</v>
      </c>
      <c r="CR56" s="28" t="n">
        <f aca="false">-(PI()*CP$37^2/2000000)*SQRT(2*9.81*CP$37*CQ56)*LOG((0.01/3.71/CP$37)+(3.1124/CP$37/SQRT(2*9.81*CP$37*CQ56)))</f>
        <v>3.087683462613</v>
      </c>
      <c r="CS56" s="19" t="n">
        <f aca="false">(CR56*4/PI()/CP$37^2)*1000</f>
        <v>0.965831872284978</v>
      </c>
      <c r="CT56" s="18"/>
      <c r="CV56" s="30" t="n">
        <v>90</v>
      </c>
      <c r="CW56" s="26" t="n">
        <v>84.6</v>
      </c>
      <c r="CX56" s="27" t="n">
        <v>16</v>
      </c>
      <c r="CY56" s="28" t="n">
        <f aca="false">-(PI()*CW$37^2/2000000)*SQRT(2*9.81*CW$37*CX56)*LOG((0.01/3.71/CW$37)+(3.1124/CW$37/SQRT(2*9.81*CW$37*CX56)))</f>
        <v>6.57556115837215</v>
      </c>
      <c r="CZ56" s="19" t="n">
        <f aca="false">(CY56*4/PI()/CW$37^2)*1000</f>
        <v>1.16977467258857</v>
      </c>
      <c r="DA56" s="18"/>
      <c r="DC56" s="30" t="n">
        <v>90</v>
      </c>
      <c r="DD56" s="26" t="n">
        <v>81.4</v>
      </c>
      <c r="DE56" s="27" t="n">
        <v>16</v>
      </c>
      <c r="DF56" s="28" t="n">
        <f aca="false">-(PI()*DD$37^2/2000000)*SQRT(2*9.81*DD$37*DE56)*LOG((0.01/3.71/DD$37)+(3.1124/DD$37/SQRT(2*9.81*DD$37*DE56)))</f>
        <v>5.93120329585978</v>
      </c>
      <c r="DG56" s="19" t="n">
        <f aca="false">(DF56*4/PI()/DD$37^2)*1000</f>
        <v>1.1397356132775</v>
      </c>
      <c r="DH56" s="18"/>
      <c r="DJ56" s="30" t="n">
        <v>90</v>
      </c>
      <c r="DK56" s="26" t="n">
        <v>76.6</v>
      </c>
      <c r="DL56" s="27" t="n">
        <v>16</v>
      </c>
      <c r="DM56" s="28" t="n">
        <f aca="false">-(PI()*DK$37^2/2000000)*SQRT(2*9.81*DK$37*DL56)*LOG((0.01/3.71/DK$37)+(3.1124/DK$37/SQRT(2*9.81*DK$37*DL56)))</f>
        <v>5.04078717600283</v>
      </c>
      <c r="DN56" s="19" t="n">
        <f aca="false">(DM56*4/PI()/DK$37^2)*1000</f>
        <v>1.09383279746278</v>
      </c>
      <c r="DO56" s="18"/>
      <c r="DQ56" s="30" t="n">
        <v>110</v>
      </c>
      <c r="DR56" s="26" t="n">
        <v>103.6</v>
      </c>
      <c r="DS56" s="27" t="n">
        <v>16</v>
      </c>
      <c r="DT56" s="29" t="n">
        <f aca="false">-(PI()*DR$37^2/2000000)*SQRT(2*9.81*DR$37*DS56)*LOG((0.01/3.71/DR$37)+(3.1124/DR$37/SQRT(2*9.81*DR$37*DS56)))</f>
        <v>11.5892089238558</v>
      </c>
      <c r="DU56" s="19" t="n">
        <f aca="false">(DT56*4/PI()/DR$37^2)*1000</f>
        <v>1.34865399044076</v>
      </c>
      <c r="DV56" s="18"/>
      <c r="DX56" s="30" t="n">
        <v>110</v>
      </c>
      <c r="DY56" s="26" t="n">
        <v>99.4</v>
      </c>
      <c r="DZ56" s="27" t="n">
        <v>16</v>
      </c>
      <c r="EA56" s="29" t="n">
        <f aca="false">-(PI()*DY$37^2/2000000)*SQRT(2*9.81*DY$37*DZ56)*LOG((0.01/3.71/DY$37)+(3.1124/DY$37/SQRT(2*9.81*DY$37*DZ56)))</f>
        <v>10.7236030007401</v>
      </c>
      <c r="EB56" s="19" t="n">
        <f aca="false">(EA56*4/PI()/DY$37^2)*1000</f>
        <v>1.32270632503787</v>
      </c>
      <c r="EC56" s="18"/>
      <c r="EE56" s="30" t="n">
        <v>110</v>
      </c>
      <c r="EF56" s="26" t="n">
        <v>93.6</v>
      </c>
      <c r="EG56" s="27" t="n">
        <v>16</v>
      </c>
      <c r="EH56" s="29" t="n">
        <f aca="false">-(PI()*EF$37^2/2000000)*SQRT(2*9.81*EF$37*EG56)*LOG((0.01/3.71/EF$37)+(3.1124/EF$37/SQRT(2*9.81*EF$37*EG56)))</f>
        <v>9.42424033838617</v>
      </c>
      <c r="EI56" s="19" t="n">
        <f aca="false">(EH56*4/PI()/EF$37^2)*1000</f>
        <v>1.28057717602981</v>
      </c>
      <c r="EJ56" s="18"/>
      <c r="EL56" s="30" t="n">
        <v>125</v>
      </c>
      <c r="EM56" s="26" t="n">
        <v>117.6</v>
      </c>
      <c r="EN56" s="27" t="n">
        <v>16</v>
      </c>
      <c r="EO56" s="29" t="n">
        <f aca="false">-(PI()*EM$37^2/2000000)*SQRT(2*9.81*EM$37*EN56)*LOG((0.01/3.71/EM$37)+(3.1124/EM$37/SQRT(2*9.81*EM$37*EN56)))</f>
        <v>16.2703613686315</v>
      </c>
      <c r="EP56" s="19" t="n">
        <f aca="false">(EO56*4/PI()/EM$37^2)*1000</f>
        <v>1.46782552670879</v>
      </c>
      <c r="EQ56" s="18"/>
      <c r="ES56" s="30" t="n">
        <v>125</v>
      </c>
      <c r="ET56" s="26" t="n">
        <v>113</v>
      </c>
      <c r="EU56" s="27" t="n">
        <v>16</v>
      </c>
      <c r="EV56" s="29" t="n">
        <f aca="false">-(PI()*ET$37^2/2000000)*SQRT(2*9.81*ET$37*EU56)*LOG((0.01/3.71/ET$37)+(3.1124/ET$37/SQRT(2*9.81*ET$37*EU56)))</f>
        <v>15.0593654329626</v>
      </c>
      <c r="EW56" s="19" t="n">
        <f aca="false">(EV56*4/PI()/ET$37^2)*1000</f>
        <v>1.43980995856968</v>
      </c>
      <c r="EX56" s="18"/>
      <c r="EZ56" s="30" t="n">
        <v>125</v>
      </c>
      <c r="FA56" s="26" t="n">
        <v>106.4</v>
      </c>
      <c r="FB56" s="27" t="n">
        <v>16</v>
      </c>
      <c r="FC56" s="29" t="n">
        <f aca="false">-(PI()*FA$37^2/2000000)*SQRT(2*9.81*FA$37*FB56)*LOG((0.01/3.71/FA$37)+(3.1124/FA$37/SQRT(2*9.81*FA$37*FB56)))</f>
        <v>15.8363114194917</v>
      </c>
      <c r="FD56" s="19" t="n">
        <f aca="false">(FC56*4/PI()/FA$37^2)*1000</f>
        <v>1.45797309150975</v>
      </c>
      <c r="FE56" s="18"/>
      <c r="FG56" s="30" t="n">
        <v>140</v>
      </c>
      <c r="FH56" s="26" t="n">
        <v>131.8</v>
      </c>
      <c r="FI56" s="27" t="n">
        <v>16</v>
      </c>
      <c r="FJ56" s="29" t="n">
        <f aca="false">-(PI()*FH$37^2/2000000)*SQRT(2*9.81*FH$37*FI56)*LOG((0.01/3.71/FH$37)+(3.1124/FH$37/SQRT(2*9.81*FH$37*FI56)))</f>
        <v>21.9738727339439</v>
      </c>
      <c r="FK56" s="19" t="n">
        <f aca="false">(FJ56*4/PI()/FH$37^2)*1000</f>
        <v>1.58166112928007</v>
      </c>
      <c r="FL56" s="18"/>
      <c r="FN56" s="30" t="n">
        <v>140</v>
      </c>
      <c r="FO56" s="26" t="n">
        <v>126.6</v>
      </c>
      <c r="FP56" s="27" t="n">
        <v>16</v>
      </c>
      <c r="FQ56" s="29" t="n">
        <f aca="false">-(PI()*FO$37^2/2000000)*SQRT(2*9.81*FO$37*FP56)*LOG((0.01/3.71/FO$37)+(3.1124/FO$37/SQRT(2*9.81*FO$37*FP56)))</f>
        <v>20.3430322526098</v>
      </c>
      <c r="FR56" s="19" t="n">
        <f aca="false">(FQ56*4/PI()/FO$37^2)*1000</f>
        <v>1.55167505702187</v>
      </c>
      <c r="FS56" s="18"/>
      <c r="FU56" s="30" t="n">
        <v>140</v>
      </c>
      <c r="FV56" s="26" t="n">
        <v>119.2</v>
      </c>
      <c r="FW56" s="27" t="n">
        <v>16</v>
      </c>
      <c r="FX56" s="29" t="n">
        <f aca="false">-(PI()*FV$37^2/2000000)*SQRT(2*9.81*FV$37*FW56)*LOG((0.01/3.71/FV$37)+(3.1124/FV$37/SQRT(2*9.81*FV$37*FW56)))</f>
        <v>18.0022852956088</v>
      </c>
      <c r="FY56" s="19" t="n">
        <f aca="false">(FX56*4/PI()/FV$37^2)*1000</f>
        <v>1.5052458525183</v>
      </c>
      <c r="FZ56" s="18"/>
      <c r="GB56" s="30" t="n">
        <v>160</v>
      </c>
      <c r="GC56" s="26" t="n">
        <v>150.6</v>
      </c>
      <c r="GD56" s="27" t="n">
        <v>16</v>
      </c>
      <c r="GE56" s="29" t="n">
        <f aca="false">-(PI()*GC$37^2/2000000)*SQRT(2*9.81*GC$37*GD56)*LOG((0.01/3.71/GC$37)+(3.1124/GC$37/SQRT(2*9.81*GC$37*GD56)))</f>
        <v>31.3362421061694</v>
      </c>
      <c r="GF56" s="19" t="n">
        <f aca="false">(GE56*4/PI()/GC$37^2)*1000</f>
        <v>1.7269106056514</v>
      </c>
    </row>
    <row r="57" s="34" customFormat="true" ht="11.1" hidden="false" customHeight="true" outlineLevel="0" collapsed="false">
      <c r="B57" s="30" t="n">
        <v>25</v>
      </c>
      <c r="C57" s="26" t="n">
        <v>21.2</v>
      </c>
      <c r="D57" s="27" t="n">
        <v>17</v>
      </c>
      <c r="E57" s="28" t="n">
        <f aca="false">-(PI()*$C$37^2/2000000)*SQRT(2*9.81*$C$37*D57)*LOG((0.01/3.71/$C$37)+(3.1124/$C$37/SQRT(2*9.81*$C$37*D57)))</f>
        <v>0.161916432371074</v>
      </c>
      <c r="F57" s="19" t="n">
        <f aca="false">(E57*4/PI()/$C$37^2)*1000</f>
        <v>0.458700615515503</v>
      </c>
      <c r="I57" s="30" t="n">
        <v>32</v>
      </c>
      <c r="J57" s="26" t="n">
        <v>28.4</v>
      </c>
      <c r="K57" s="27" t="n">
        <v>17</v>
      </c>
      <c r="L57" s="28" t="n">
        <f aca="false">-(PI()*$J$37^2/2000000)*SQRT(2*9.81*$J$37*K57)*LOG((0.01/3.71/$J$37)+(3.1124/$J$37/SQRT(2*9.81*$J$37*K57)))</f>
        <v>0.373149534949611</v>
      </c>
      <c r="M57" s="19" t="n">
        <f aca="false">(L57*4/PI()/$J$37^2)*1000</f>
        <v>0.572806645444373</v>
      </c>
      <c r="N57" s="18"/>
      <c r="O57" s="18"/>
      <c r="P57" s="30" t="n">
        <v>32</v>
      </c>
      <c r="Q57" s="26" t="n">
        <v>27.2</v>
      </c>
      <c r="R57" s="27" t="n">
        <v>17</v>
      </c>
      <c r="S57" s="28" t="n">
        <f aca="false">-(PI()*$Q$37^2/2000000)*SQRT(2*9.81*$Q$37*R57)*LOG((0.01/3.71/$Q$37)+(3.1124/$Q$37/SQRT(2*9.81*$Q$37*R57)))</f>
        <v>0.319446933981266</v>
      </c>
      <c r="T57" s="19" t="n">
        <f aca="false">(S57*4/PI()/$Q$37^2)*1000</f>
        <v>0.549757337788373</v>
      </c>
      <c r="U57" s="18"/>
      <c r="W57" s="30" t="n">
        <v>40</v>
      </c>
      <c r="X57" s="26" t="n">
        <v>36</v>
      </c>
      <c r="Y57" s="27" t="n">
        <v>17</v>
      </c>
      <c r="Z57" s="28" t="n">
        <f aca="false">-(PI()*$X$37^2/2000000)*SQRT(2*9.81*$X$37*Y57)*LOG((0.01/3.71/$X$37)+(3.1124/$X$37/SQRT(2*9.81*$X$37*Y57)))</f>
        <v>0.693726086486703</v>
      </c>
      <c r="AA57" s="19" t="n">
        <f aca="false">(Z57*4/PI()/$X$37^2)*1000</f>
        <v>0.674032757340462</v>
      </c>
      <c r="AB57" s="18"/>
      <c r="AD57" s="30" t="n">
        <v>40</v>
      </c>
      <c r="AE57" s="26" t="n">
        <v>34</v>
      </c>
      <c r="AF57" s="27" t="n">
        <v>17</v>
      </c>
      <c r="AG57" s="28" t="n">
        <f aca="false">-(PI()*$AE$37^2/2000000)*SQRT(2*9.81*$AE$37*AF57)*LOG((0.01/3.71/$AE$37)+(3.1124/$AE$37/SQRT(2*9.81*$AE$37*AF57)))</f>
        <v>0.585408219307174</v>
      </c>
      <c r="AH57" s="19" t="n">
        <f aca="false">(AG57*4/PI()/$AE$37^2)*1000</f>
        <v>0.644779320618416</v>
      </c>
      <c r="AI57" s="18"/>
      <c r="AK57" s="30" t="n">
        <v>50</v>
      </c>
      <c r="AL57" s="26" t="n">
        <v>47.2</v>
      </c>
      <c r="AM57" s="27" t="n">
        <v>17</v>
      </c>
      <c r="AN57" s="28" t="n">
        <f aca="false">-(PI()*$AL$37^2/2000000)*SQRT(2*9.81*$AL$37*AM57)*LOG((0.01/3.71/$AL$37)+(3.1124/$AL$37/SQRT(2*9.81*$AL$37*AM57)))</f>
        <v>1.40410193697241</v>
      </c>
      <c r="AO57" s="19" t="n">
        <f aca="false">(AN57*4/PI()/$AL$37^2)*1000</f>
        <v>0.809306523763017</v>
      </c>
      <c r="AP57" s="18"/>
      <c r="AR57" s="30" t="n">
        <v>50</v>
      </c>
      <c r="AS57" s="26" t="n">
        <v>46.4</v>
      </c>
      <c r="AT57" s="27" t="n">
        <v>17</v>
      </c>
      <c r="AU57" s="28" t="n">
        <f aca="false">-(PI()*$AS$37^2/2000000)*SQRT(2*9.81*$AS$37*AT57)*LOG((0.01/3.71/$AS$37)+(3.1124/$AS$37/SQRT(2*9.81*$AS$37*AT57)))</f>
        <v>1.26380328900088</v>
      </c>
      <c r="AV57" s="19" t="n">
        <f aca="false">(AU57*4/PI()/$AS$37^2)*1000</f>
        <v>0.787612736080687</v>
      </c>
      <c r="AW57" s="18"/>
      <c r="AY57" s="30" t="n">
        <v>50</v>
      </c>
      <c r="AZ57" s="26" t="n">
        <v>45.2</v>
      </c>
      <c r="BA57" s="27" t="n">
        <v>17</v>
      </c>
      <c r="BB57" s="28" t="n">
        <f aca="false">-(PI()*$AZ$37^2/2000000)*SQRT(2*9.81*$AZ$37*BA57)*LOG((0.01/3.71/$AZ$37)+(3.1124/$AZ$37/SQRT(2*9.81*$AZ$37*BA57)))</f>
        <v>1.07712731160407</v>
      </c>
      <c r="BC57" s="19" t="n">
        <f aca="false">(BB57*4/PI()/$AZ$37^2)*1000</f>
        <v>0.755714853671323</v>
      </c>
      <c r="BD57" s="18"/>
      <c r="BF57" s="30" t="n">
        <v>63</v>
      </c>
      <c r="BG57" s="26" t="n">
        <v>59.2</v>
      </c>
      <c r="BH57" s="27" t="n">
        <v>17</v>
      </c>
      <c r="BI57" s="28" t="n">
        <f aca="false">-(PI()*$BG$37^2/2000000)*SQRT(2*9.81*$BG$37*BH57)*LOG((0.01/3.71/$BG$37)+(3.1124/$BG$37/SQRT(2*9.81*$BG$37*BH57)))</f>
        <v>2.61240418044678</v>
      </c>
      <c r="BJ57" s="19" t="n">
        <f aca="false">(BI57*4/PI()/$BG$37^2)*1000</f>
        <v>0.949089295726892</v>
      </c>
      <c r="BK57" s="18"/>
      <c r="BM57" s="30" t="n">
        <v>63</v>
      </c>
      <c r="BN57" s="26" t="n">
        <v>57</v>
      </c>
      <c r="BO57" s="27" t="n">
        <v>17</v>
      </c>
      <c r="BP57" s="28" t="n">
        <f aca="false">-(PI()*$BN$37^2/2000000)*SQRT(2*9.81*$BN$37*BO57)*LOG((0.01/3.71/$BN$37)+(3.1124/$BN$37/SQRT(2*9.81*$BN$37*BO57)))</f>
        <v>2.35968256098877</v>
      </c>
      <c r="BQ57" s="19" t="n">
        <f aca="false">(BP57*4/PI()/$BN$37^2)*1000</f>
        <v>0.924727962349291</v>
      </c>
      <c r="BR57" s="18"/>
      <c r="BT57" s="30" t="n">
        <v>63</v>
      </c>
      <c r="BU57" s="26" t="n">
        <v>53.6</v>
      </c>
      <c r="BV57" s="27" t="n">
        <v>17</v>
      </c>
      <c r="BW57" s="28" t="n">
        <f aca="false">-(PI()*$BU$37^2/2000000)*SQRT(2*9.81*$BU$37*BV57)*LOG((0.01/3.71/$BU$37)+(3.1124/$BU$37/SQRT(2*9.81*$BU$37*BV57)))</f>
        <v>2.00005708903833</v>
      </c>
      <c r="BX57" s="19" t="n">
        <f aca="false">(BW57*4/PI()/$BU$37^2)*1000</f>
        <v>0.886386088734789</v>
      </c>
      <c r="BY57" s="18"/>
      <c r="CA57" s="30" t="n">
        <v>75</v>
      </c>
      <c r="CB57" s="26" t="n">
        <v>70.6</v>
      </c>
      <c r="CC57" s="27" t="n">
        <v>17</v>
      </c>
      <c r="CD57" s="28" t="n">
        <f aca="false">-(PI()*$CB$37^2/2000000)*SQRT(2*9.81*$CB$37*CC57)*LOG((0.01/3.71/$CB$37)+(3.1124/$CB$37/SQRT(2*9.81*$CB$37*CC57)))</f>
        <v>4.19005117734927</v>
      </c>
      <c r="CE57" s="19" t="n">
        <f aca="false">(CD57*4/PI()/$CB$37^2)*1000</f>
        <v>1.07033578101606</v>
      </c>
      <c r="CF57" s="18"/>
      <c r="CH57" s="30" t="n">
        <v>75</v>
      </c>
      <c r="CI57" s="26" t="n">
        <v>67.8</v>
      </c>
      <c r="CJ57" s="27" t="n">
        <v>17</v>
      </c>
      <c r="CK57" s="28" t="n">
        <f aca="false">-(PI()*CI$37^2/2000000)*SQRT(2*9.81*CI$37*CJ57)*LOG((0.01/3.71/CI$37)+(3.1124/CI$37/SQRT(2*9.81*CI$37*CJ57)))</f>
        <v>3.75936607311537</v>
      </c>
      <c r="CL57" s="19" t="n">
        <f aca="false">(CK57*4/PI()/CI$37^2)*1000</f>
        <v>1.041274777331</v>
      </c>
      <c r="CM57" s="18"/>
      <c r="CO57" s="30" t="n">
        <v>75</v>
      </c>
      <c r="CP57" s="26" t="n">
        <v>63.8</v>
      </c>
      <c r="CQ57" s="27" t="n">
        <v>17</v>
      </c>
      <c r="CR57" s="28" t="n">
        <f aca="false">-(PI()*CP$37^2/2000000)*SQRT(2*9.81*CP$37*CQ57)*LOG((0.01/3.71/CP$37)+(3.1124/CP$37/SQRT(2*9.81*CP$37*CQ57)))</f>
        <v>3.19363105129923</v>
      </c>
      <c r="CS57" s="19" t="n">
        <f aca="false">(CR57*4/PI()/CP$37^2)*1000</f>
        <v>0.998972431925863</v>
      </c>
      <c r="CT57" s="18"/>
      <c r="CV57" s="30" t="n">
        <v>90</v>
      </c>
      <c r="CW57" s="26" t="n">
        <v>84.6</v>
      </c>
      <c r="CX57" s="27" t="n">
        <v>17</v>
      </c>
      <c r="CY57" s="28" t="n">
        <f aca="false">-(PI()*CW$37^2/2000000)*SQRT(2*9.81*CW$37*CX57)*LOG((0.01/3.71/CW$37)+(3.1124/CW$37/SQRT(2*9.81*CW$37*CX57)))</f>
        <v>6.79967863966926</v>
      </c>
      <c r="CZ57" s="19" t="n">
        <f aca="false">(CY57*4/PI()/CW$37^2)*1000</f>
        <v>1.20964457068417</v>
      </c>
      <c r="DA57" s="18"/>
      <c r="DC57" s="30" t="n">
        <v>90</v>
      </c>
      <c r="DD57" s="26" t="n">
        <v>81.4</v>
      </c>
      <c r="DE57" s="27" t="n">
        <v>17</v>
      </c>
      <c r="DF57" s="28" t="n">
        <f aca="false">-(PI()*DD$37^2/2000000)*SQRT(2*9.81*DD$37*DE57)*LOG((0.01/3.71/DD$37)+(3.1124/DD$37/SQRT(2*9.81*DD$37*DE57)))</f>
        <v>6.13353879757485</v>
      </c>
      <c r="DG57" s="19" t="n">
        <f aca="false">(DF57*4/PI()/DD$37^2)*1000</f>
        <v>1.1786162527754</v>
      </c>
      <c r="DH57" s="18"/>
      <c r="DJ57" s="30" t="n">
        <v>90</v>
      </c>
      <c r="DK57" s="26" t="n">
        <v>76.6</v>
      </c>
      <c r="DL57" s="27" t="n">
        <v>17</v>
      </c>
      <c r="DM57" s="28" t="n">
        <f aca="false">-(PI()*DK$37^2/2000000)*SQRT(2*9.81*DK$37*DL57)*LOG((0.01/3.71/DK$37)+(3.1124/DK$37/SQRT(2*9.81*DK$37*DL57)))</f>
        <v>5.21299151044529</v>
      </c>
      <c r="DN57" s="19" t="n">
        <f aca="false">(DM57*4/PI()/DK$37^2)*1000</f>
        <v>1.13120052244334</v>
      </c>
      <c r="DO57" s="18"/>
      <c r="DQ57" s="30" t="n">
        <v>110</v>
      </c>
      <c r="DR57" s="26" t="n">
        <v>103.6</v>
      </c>
      <c r="DS57" s="27" t="n">
        <v>17</v>
      </c>
      <c r="DT57" s="29" t="n">
        <f aca="false">-(PI()*DR$37^2/2000000)*SQRT(2*9.81*DR$37*DS57)*LOG((0.01/3.71/DR$37)+(3.1124/DR$37/SQRT(2*9.81*DR$37*DS57)))</f>
        <v>11.9823349256823</v>
      </c>
      <c r="DU57" s="19" t="n">
        <f aca="false">(DT57*4/PI()/DR$37^2)*1000</f>
        <v>1.39440266531519</v>
      </c>
      <c r="DV57" s="18"/>
      <c r="DX57" s="30" t="n">
        <v>110</v>
      </c>
      <c r="DY57" s="26" t="n">
        <v>99.4</v>
      </c>
      <c r="DZ57" s="27" t="n">
        <v>17</v>
      </c>
      <c r="EA57" s="29" t="n">
        <f aca="false">-(PI()*DY$37^2/2000000)*SQRT(2*9.81*DY$37*DZ57)*LOG((0.01/3.71/DY$37)+(3.1124/DY$37/SQRT(2*9.81*DY$37*DZ57)))</f>
        <v>11.0875984768236</v>
      </c>
      <c r="EB57" s="19" t="n">
        <f aca="false">(EA57*4/PI()/DY$37^2)*1000</f>
        <v>1.36760346627553</v>
      </c>
      <c r="EC57" s="18"/>
      <c r="EE57" s="30" t="n">
        <v>110</v>
      </c>
      <c r="EF57" s="26" t="n">
        <v>93.6</v>
      </c>
      <c r="EG57" s="27" t="n">
        <v>17</v>
      </c>
      <c r="EH57" s="29" t="n">
        <f aca="false">-(PI()*EF$37^2/2000000)*SQRT(2*9.81*EF$37*EG57)*LOG((0.01/3.71/EF$37)+(3.1124/EF$37/SQRT(2*9.81*EF$37*EG57)))</f>
        <v>9.74447385714865</v>
      </c>
      <c r="EI57" s="19" t="n">
        <f aca="false">(EH57*4/PI()/EF$37^2)*1000</f>
        <v>1.32409089388955</v>
      </c>
      <c r="EJ57" s="18"/>
      <c r="EL57" s="30" t="n">
        <v>125</v>
      </c>
      <c r="EM57" s="26" t="n">
        <v>117.6</v>
      </c>
      <c r="EN57" s="27" t="n">
        <v>17</v>
      </c>
      <c r="EO57" s="29" t="n">
        <f aca="false">-(PI()*EM$37^2/2000000)*SQRT(2*9.81*EM$37*EN57)*LOG((0.01/3.71/EM$37)+(3.1124/EM$37/SQRT(2*9.81*EM$37*EN57)))</f>
        <v>16.8207668268598</v>
      </c>
      <c r="EP57" s="19" t="n">
        <f aca="false">(EO57*4/PI()/EM$37^2)*1000</f>
        <v>1.51748018177902</v>
      </c>
      <c r="EQ57" s="18"/>
      <c r="ES57" s="30" t="n">
        <v>125</v>
      </c>
      <c r="ET57" s="26" t="n">
        <v>113</v>
      </c>
      <c r="EU57" s="27" t="n">
        <v>17</v>
      </c>
      <c r="EV57" s="29" t="n">
        <f aca="false">-(PI()*ET$37^2/2000000)*SQRT(2*9.81*ET$37*EU57)*LOG((0.01/3.71/ET$37)+(3.1124/ET$37/SQRT(2*9.81*ET$37*EU57)))</f>
        <v>15.5691202502717</v>
      </c>
      <c r="EW57" s="19" t="n">
        <f aca="false">(EV57*4/PI()/ET$37^2)*1000</f>
        <v>1.48854707605697</v>
      </c>
      <c r="EX57" s="18"/>
      <c r="EZ57" s="30" t="n">
        <v>125</v>
      </c>
      <c r="FA57" s="26" t="n">
        <v>106.4</v>
      </c>
      <c r="FB57" s="27" t="n">
        <v>17</v>
      </c>
      <c r="FC57" s="29" t="n">
        <f aca="false">-(PI()*FA$37^2/2000000)*SQRT(2*9.81*FA$37*FB57)*LOG((0.01/3.71/FA$37)+(3.1124/FA$37/SQRT(2*9.81*FA$37*FB57)))</f>
        <v>16.372149379731</v>
      </c>
      <c r="FD57" s="19" t="n">
        <f aca="false">(FC57*4/PI()/FA$37^2)*1000</f>
        <v>1.50730511755698</v>
      </c>
      <c r="FE57" s="18"/>
      <c r="FG57" s="30" t="n">
        <v>140</v>
      </c>
      <c r="FH57" s="26" t="n">
        <v>131.8</v>
      </c>
      <c r="FI57" s="27" t="n">
        <v>17</v>
      </c>
      <c r="FJ57" s="29" t="n">
        <f aca="false">-(PI()*FH$37^2/2000000)*SQRT(2*9.81*FH$37*FI57)*LOG((0.01/3.71/FH$37)+(3.1124/FH$37/SQRT(2*9.81*FH$37*FI57)))</f>
        <v>22.7154578396009</v>
      </c>
      <c r="FK57" s="19" t="n">
        <f aca="false">(FJ57*4/PI()/FH$37^2)*1000</f>
        <v>1.63503980994653</v>
      </c>
      <c r="FL57" s="18"/>
      <c r="FN57" s="30" t="n">
        <v>140</v>
      </c>
      <c r="FO57" s="26" t="n">
        <v>126.6</v>
      </c>
      <c r="FP57" s="27" t="n">
        <v>17</v>
      </c>
      <c r="FQ57" s="29" t="n">
        <f aca="false">-(PI()*FO$37^2/2000000)*SQRT(2*9.81*FO$37*FP57)*LOG((0.01/3.71/FO$37)+(3.1124/FO$37/SQRT(2*9.81*FO$37*FP57)))</f>
        <v>21.0299939649179</v>
      </c>
      <c r="FR57" s="19" t="n">
        <f aca="false">(FQ57*4/PI()/FO$37^2)*1000</f>
        <v>1.60407340850071</v>
      </c>
      <c r="FS57" s="18"/>
      <c r="FU57" s="30" t="n">
        <v>140</v>
      </c>
      <c r="FV57" s="26" t="n">
        <v>119.2</v>
      </c>
      <c r="FW57" s="27" t="n">
        <v>17</v>
      </c>
      <c r="FX57" s="29" t="n">
        <f aca="false">-(PI()*FV$37^2/2000000)*SQRT(2*9.81*FV$37*FW57)*LOG((0.01/3.71/FV$37)+(3.1124/FV$37/SQRT(2*9.81*FV$37*FW57)))</f>
        <v>18.6107894354502</v>
      </c>
      <c r="FY57" s="19" t="n">
        <f aca="false">(FX57*4/PI()/FV$37^2)*1000</f>
        <v>1.55612541129075</v>
      </c>
      <c r="FZ57" s="18"/>
      <c r="GB57" s="30" t="n">
        <v>160</v>
      </c>
      <c r="GC57" s="26" t="n">
        <v>150.6</v>
      </c>
      <c r="GD57" s="27" t="n">
        <v>17</v>
      </c>
      <c r="GE57" s="29" t="n">
        <f aca="false">-(PI()*GC$37^2/2000000)*SQRT(2*9.81*GC$37*GD57)*LOG((0.01/3.71/GC$37)+(3.1124/GC$37/SQRT(2*9.81*GC$37*GD57)))</f>
        <v>32.3909002702588</v>
      </c>
      <c r="GF57" s="19" t="n">
        <f aca="false">(GE57*4/PI()/GC$37^2)*1000</f>
        <v>1.7850318175929</v>
      </c>
    </row>
    <row r="58" s="34" customFormat="true" ht="11.1" hidden="false" customHeight="true" outlineLevel="0" collapsed="false">
      <c r="B58" s="31" t="n">
        <v>25</v>
      </c>
      <c r="C58" s="26" t="n">
        <v>21.2</v>
      </c>
      <c r="D58" s="27" t="n">
        <v>18</v>
      </c>
      <c r="E58" s="28" t="n">
        <f aca="false">-(PI()*$C$37^2/2000000)*SQRT(2*9.81*$C$37*D58)*LOG((0.01/3.71/$C$37)+(3.1124/$C$37/SQRT(2*9.81*$C$37*D58)))</f>
        <v>0.167316669762268</v>
      </c>
      <c r="F58" s="19" t="n">
        <f aca="false">(E58*4/PI()/$C$37^2)*1000</f>
        <v>0.473999199970437</v>
      </c>
      <c r="I58" s="31" t="n">
        <v>32</v>
      </c>
      <c r="J58" s="26" t="n">
        <v>28.4</v>
      </c>
      <c r="K58" s="27" t="n">
        <v>18</v>
      </c>
      <c r="L58" s="28" t="n">
        <f aca="false">-(PI()*$J$37^2/2000000)*SQRT(2*9.81*$J$37*K58)*LOG((0.01/3.71/$J$37)+(3.1124/$J$37/SQRT(2*9.81*$J$37*K58)))</f>
        <v>0.385469289868612</v>
      </c>
      <c r="M58" s="19" t="n">
        <f aca="false">(L58*4/PI()/$J$37^2)*1000</f>
        <v>0.591718199196684</v>
      </c>
      <c r="N58" s="18"/>
      <c r="O58" s="18"/>
      <c r="P58" s="31" t="n">
        <v>32</v>
      </c>
      <c r="Q58" s="26" t="n">
        <v>27.2</v>
      </c>
      <c r="R58" s="27" t="n">
        <v>18</v>
      </c>
      <c r="S58" s="28" t="n">
        <f aca="false">-(PI()*$Q$37^2/2000000)*SQRT(2*9.81*$Q$37*R58)*LOG((0.01/3.71/$Q$37)+(3.1124/$Q$37/SQRT(2*9.81*$Q$37*R58)))</f>
        <v>0.330012738290559</v>
      </c>
      <c r="T58" s="19" t="n">
        <f aca="false">(S58*4/PI()/$Q$37^2)*1000</f>
        <v>0.567940728614128</v>
      </c>
      <c r="U58" s="18"/>
      <c r="W58" s="31" t="n">
        <v>40</v>
      </c>
      <c r="X58" s="26" t="n">
        <v>36</v>
      </c>
      <c r="Y58" s="27" t="n">
        <v>18</v>
      </c>
      <c r="Z58" s="28" t="n">
        <f aca="false">-(PI()*$X$37^2/2000000)*SQRT(2*9.81*$X$37*Y58)*LOG((0.01/3.71/$X$37)+(3.1124/$X$37/SQRT(2*9.81*$X$37*Y58)))</f>
        <v>0.716472702453332</v>
      </c>
      <c r="AA58" s="19" t="n">
        <f aca="false">(Z58*4/PI()/$X$37^2)*1000</f>
        <v>0.696133647848701</v>
      </c>
      <c r="AB58" s="18"/>
      <c r="AD58" s="31" t="n">
        <v>40</v>
      </c>
      <c r="AE58" s="26" t="n">
        <v>34</v>
      </c>
      <c r="AF58" s="27" t="n">
        <v>18</v>
      </c>
      <c r="AG58" s="28" t="n">
        <f aca="false">-(PI()*$AE$37^2/2000000)*SQRT(2*9.81*$AE$37*AF58)*LOG((0.01/3.71/$AE$37)+(3.1124/$AE$37/SQRT(2*9.81*$AE$37*AF58)))</f>
        <v>0.604638468908066</v>
      </c>
      <c r="AH58" s="19" t="n">
        <f aca="false">(AG58*4/PI()/$AE$37^2)*1000</f>
        <v>0.665959869274975</v>
      </c>
      <c r="AI58" s="18"/>
      <c r="AK58" s="31" t="n">
        <v>50</v>
      </c>
      <c r="AL58" s="26" t="n">
        <v>47.2</v>
      </c>
      <c r="AM58" s="27" t="n">
        <v>18</v>
      </c>
      <c r="AN58" s="28" t="n">
        <f aca="false">-(PI()*$AL$37^2/2000000)*SQRT(2*9.81*$AL$37*AM58)*LOG((0.01/3.71/$AL$37)+(3.1124/$AL$37/SQRT(2*9.81*$AL$37*AM58)))</f>
        <v>1.44980775207889</v>
      </c>
      <c r="AO58" s="19" t="n">
        <f aca="false">(AN58*4/PI()/$AL$37^2)*1000</f>
        <v>0.83565077510658</v>
      </c>
      <c r="AP58" s="18"/>
      <c r="AR58" s="31" t="n">
        <v>50</v>
      </c>
      <c r="AS58" s="26" t="n">
        <v>46.4</v>
      </c>
      <c r="AT58" s="27" t="n">
        <v>18</v>
      </c>
      <c r="AU58" s="28" t="n">
        <f aca="false">-(PI()*$AS$37^2/2000000)*SQRT(2*9.81*$AS$37*AT58)*LOG((0.01/3.71/$AS$37)+(3.1124/$AS$37/SQRT(2*9.81*$AS$37*AT58)))</f>
        <v>1.30498539072874</v>
      </c>
      <c r="AV58" s="19" t="n">
        <f aca="false">(AU58*4/PI()/$AS$37^2)*1000</f>
        <v>0.81327776488835</v>
      </c>
      <c r="AW58" s="18"/>
      <c r="AY58" s="31" t="n">
        <v>50</v>
      </c>
      <c r="AZ58" s="26" t="n">
        <v>45.2</v>
      </c>
      <c r="BA58" s="27" t="n">
        <v>18</v>
      </c>
      <c r="BB58" s="28" t="n">
        <f aca="false">-(PI()*$AZ$37^2/2000000)*SQRT(2*9.81*$AZ$37*BA58)*LOG((0.01/3.71/$AZ$37)+(3.1124/$AZ$37/SQRT(2*9.81*$AZ$37*BA58)))</f>
        <v>1.11228322730839</v>
      </c>
      <c r="BC58" s="19" t="n">
        <f aca="false">(BB58*4/PI()/$AZ$37^2)*1000</f>
        <v>0.78038032023777</v>
      </c>
      <c r="BD58" s="18"/>
      <c r="BF58" s="31" t="n">
        <v>63</v>
      </c>
      <c r="BG58" s="26" t="n">
        <v>59.2</v>
      </c>
      <c r="BH58" s="27" t="n">
        <v>18</v>
      </c>
      <c r="BI58" s="28" t="n">
        <f aca="false">-(PI()*$BG$37^2/2000000)*SQRT(2*9.81*$BG$37*BH58)*LOG((0.01/3.71/$BG$37)+(3.1124/$BG$37/SQRT(2*9.81*$BG$37*BH58)))</f>
        <v>2.69693582725744</v>
      </c>
      <c r="BJ58" s="19" t="n">
        <f aca="false">(BI58*4/PI()/$BG$37^2)*1000</f>
        <v>0.97979973545848</v>
      </c>
      <c r="BK58" s="18"/>
      <c r="BM58" s="31" t="n">
        <v>63</v>
      </c>
      <c r="BN58" s="26" t="n">
        <v>57</v>
      </c>
      <c r="BO58" s="27" t="n">
        <v>18</v>
      </c>
      <c r="BP58" s="28" t="n">
        <f aca="false">-(PI()*$BN$37^2/2000000)*SQRT(2*9.81*$BN$37*BO58)*LOG((0.01/3.71/$BN$37)+(3.1124/$BN$37/SQRT(2*9.81*$BN$37*BO58)))</f>
        <v>2.43610955844752</v>
      </c>
      <c r="BQ58" s="19" t="n">
        <f aca="false">(BP58*4/PI()/$BN$37^2)*1000</f>
        <v>0.954678678092551</v>
      </c>
      <c r="BR58" s="18"/>
      <c r="BT58" s="31" t="n">
        <v>63</v>
      </c>
      <c r="BU58" s="26" t="n">
        <v>53.6</v>
      </c>
      <c r="BV58" s="27" t="n">
        <v>18</v>
      </c>
      <c r="BW58" s="28" t="n">
        <f aca="false">-(PI()*$BU$37^2/2000000)*SQRT(2*9.81*$BU$37*BV58)*LOG((0.01/3.71/$BU$37)+(3.1124/$BU$37/SQRT(2*9.81*$BU$37*BV58)))</f>
        <v>2.06493810429636</v>
      </c>
      <c r="BX58" s="19" t="n">
        <f aca="false">(BW58*4/PI()/$BU$37^2)*1000</f>
        <v>0.915140082639711</v>
      </c>
      <c r="BY58" s="18"/>
      <c r="CA58" s="31" t="n">
        <v>75</v>
      </c>
      <c r="CB58" s="26" t="n">
        <v>70.6</v>
      </c>
      <c r="CC58" s="27" t="n">
        <v>18</v>
      </c>
      <c r="CD58" s="28" t="n">
        <f aca="false">-(PI()*$CB$37^2/2000000)*SQRT(2*9.81*$CB$37*CC58)*LOG((0.01/3.71/$CB$37)+(3.1124/$CB$37/SQRT(2*9.81*$CB$37*CC58)))</f>
        <v>4.32504870354552</v>
      </c>
      <c r="CE58" s="19" t="n">
        <f aca="false">(CD58*4/PI()/$CB$37^2)*1000</f>
        <v>1.10482048693507</v>
      </c>
      <c r="CF58" s="18"/>
      <c r="CH58" s="31" t="n">
        <v>75</v>
      </c>
      <c r="CI58" s="26" t="n">
        <v>67.8</v>
      </c>
      <c r="CJ58" s="27" t="n">
        <v>18</v>
      </c>
      <c r="CK58" s="28" t="n">
        <f aca="false">-(PI()*CI$37^2/2000000)*SQRT(2*9.81*CI$37*CJ58)*LOG((0.01/3.71/CI$37)+(3.1124/CI$37/SQRT(2*9.81*CI$37*CJ58)))</f>
        <v>3.88060547968445</v>
      </c>
      <c r="CL58" s="19" t="n">
        <f aca="false">(CK58*4/PI()/CI$37^2)*1000</f>
        <v>1.07485584754967</v>
      </c>
      <c r="CM58" s="18"/>
      <c r="CO58" s="31" t="n">
        <v>75</v>
      </c>
      <c r="CP58" s="26" t="n">
        <v>63.8</v>
      </c>
      <c r="CQ58" s="27" t="n">
        <v>18</v>
      </c>
      <c r="CR58" s="28" t="n">
        <f aca="false">-(PI()*CP$37^2/2000000)*SQRT(2*9.81*CP$37*CQ58)*LOG((0.01/3.71/CP$37)+(3.1124/CP$37/SQRT(2*9.81*CP$37*CQ58)))</f>
        <v>3.29677825564018</v>
      </c>
      <c r="CS58" s="19" t="n">
        <f aca="false">(CR58*4/PI()/CP$37^2)*1000</f>
        <v>1.0312370272757</v>
      </c>
      <c r="CT58" s="18"/>
      <c r="CV58" s="31" t="n">
        <v>90</v>
      </c>
      <c r="CW58" s="26" t="n">
        <v>84.6</v>
      </c>
      <c r="CX58" s="27" t="n">
        <v>18</v>
      </c>
      <c r="CY58" s="28" t="n">
        <f aca="false">-(PI()*CW$37^2/2000000)*SQRT(2*9.81*CW$37*CX58)*LOG((0.01/3.71/CW$37)+(3.1124/CW$37/SQRT(2*9.81*CW$37*CX58)))</f>
        <v>7.01782932283129</v>
      </c>
      <c r="CZ58" s="19" t="n">
        <f aca="false">(CY58*4/PI()/CW$37^2)*1000</f>
        <v>1.2484529914143</v>
      </c>
      <c r="DA58" s="18"/>
      <c r="DC58" s="31" t="n">
        <v>90</v>
      </c>
      <c r="DD58" s="26" t="n">
        <v>81.4</v>
      </c>
      <c r="DE58" s="27" t="n">
        <v>18</v>
      </c>
      <c r="DF58" s="28" t="n">
        <f aca="false">-(PI()*DD$37^2/2000000)*SQRT(2*9.81*DD$37*DE58)*LOG((0.01/3.71/DD$37)+(3.1124/DD$37/SQRT(2*9.81*DD$37*DE58)))</f>
        <v>6.33049259562856</v>
      </c>
      <c r="DG58" s="19" t="n">
        <f aca="false">(DF58*4/PI()/DD$37^2)*1000</f>
        <v>1.21646274810102</v>
      </c>
      <c r="DH58" s="18"/>
      <c r="DJ58" s="31" t="n">
        <v>90</v>
      </c>
      <c r="DK58" s="26" t="n">
        <v>76.6</v>
      </c>
      <c r="DL58" s="27" t="n">
        <v>18</v>
      </c>
      <c r="DM58" s="28" t="n">
        <f aca="false">-(PI()*DK$37^2/2000000)*SQRT(2*9.81*DK$37*DL58)*LOG((0.01/3.71/DK$37)+(3.1124/DK$37/SQRT(2*9.81*DK$37*DL58)))</f>
        <v>5.38062258179433</v>
      </c>
      <c r="DN58" s="19" t="n">
        <f aca="false">(DM58*4/PI()/DK$37^2)*1000</f>
        <v>1.16757586568106</v>
      </c>
      <c r="DO58" s="18"/>
      <c r="DQ58" s="31" t="n">
        <v>110</v>
      </c>
      <c r="DR58" s="26" t="n">
        <v>103.6</v>
      </c>
      <c r="DS58" s="27" t="n">
        <v>18</v>
      </c>
      <c r="DT58" s="29" t="n">
        <f aca="false">-(PI()*DR$37^2/2000000)*SQRT(2*9.81*DR$37*DS58)*LOG((0.01/3.71/DR$37)+(3.1124/DR$37/SQRT(2*9.81*DR$37*DS58)))</f>
        <v>12.364940329037</v>
      </c>
      <c r="DU58" s="19" t="n">
        <f aca="false">(DT58*4/PI()/DR$37^2)*1000</f>
        <v>1.43892704203398</v>
      </c>
      <c r="DV58" s="18"/>
      <c r="DX58" s="31" t="n">
        <v>110</v>
      </c>
      <c r="DY58" s="26" t="n">
        <v>99.4</v>
      </c>
      <c r="DZ58" s="27" t="n">
        <v>18</v>
      </c>
      <c r="EA58" s="29" t="n">
        <f aca="false">-(PI()*DY$37^2/2000000)*SQRT(2*9.81*DY$37*DZ58)*LOG((0.01/3.71/DY$37)+(3.1124/DY$37/SQRT(2*9.81*DY$37*DZ58)))</f>
        <v>11.4418597014578</v>
      </c>
      <c r="EB58" s="19" t="n">
        <f aca="false">(EA58*4/PI()/DY$37^2)*1000</f>
        <v>1.41129993307936</v>
      </c>
      <c r="EC58" s="18"/>
      <c r="EE58" s="31" t="n">
        <v>110</v>
      </c>
      <c r="EF58" s="26" t="n">
        <v>93.6</v>
      </c>
      <c r="EG58" s="27" t="n">
        <v>18</v>
      </c>
      <c r="EH58" s="29" t="n">
        <f aca="false">-(PI()*EF$37^2/2000000)*SQRT(2*9.81*EF$37*EG58)*LOG((0.01/3.71/EF$37)+(3.1124/EF$37/SQRT(2*9.81*EF$37*EG58)))</f>
        <v>10.0561534169904</v>
      </c>
      <c r="EI58" s="19" t="n">
        <f aca="false">(EH58*4/PI()/EF$37^2)*1000</f>
        <v>1.36644228946493</v>
      </c>
      <c r="EJ58" s="18"/>
      <c r="EL58" s="31" t="n">
        <v>125</v>
      </c>
      <c r="EM58" s="26" t="n">
        <v>117.6</v>
      </c>
      <c r="EN58" s="27" t="n">
        <v>18</v>
      </c>
      <c r="EO58" s="29" t="n">
        <f aca="false">-(PI()*EM$37^2/2000000)*SQRT(2*9.81*EM$37*EN58)*LOG((0.01/3.71/EM$37)+(3.1124/EM$37/SQRT(2*9.81*EM$37*EN58)))</f>
        <v>17.3563984386624</v>
      </c>
      <c r="EP58" s="19" t="n">
        <f aca="false">(EO58*4/PI()/EM$37^2)*1000</f>
        <v>1.5658020189468</v>
      </c>
      <c r="EQ58" s="18"/>
      <c r="ES58" s="31" t="n">
        <v>125</v>
      </c>
      <c r="ET58" s="26" t="n">
        <v>113</v>
      </c>
      <c r="EU58" s="27" t="n">
        <v>18</v>
      </c>
      <c r="EV58" s="29" t="n">
        <f aca="false">-(PI()*ET$37^2/2000000)*SQRT(2*9.81*ET$37*EU58)*LOG((0.01/3.71/ET$37)+(3.1124/ET$37/SQRT(2*9.81*ET$37*EU58)))</f>
        <v>16.0652016248132</v>
      </c>
      <c r="EW58" s="19" t="n">
        <f aca="false">(EV58*4/PI()/ET$37^2)*1000</f>
        <v>1.53597689018197</v>
      </c>
      <c r="EX58" s="18"/>
      <c r="EZ58" s="31" t="n">
        <v>125</v>
      </c>
      <c r="FA58" s="26" t="n">
        <v>106.4</v>
      </c>
      <c r="FB58" s="27" t="n">
        <v>18</v>
      </c>
      <c r="FC58" s="29" t="n">
        <f aca="false">-(PI()*FA$37^2/2000000)*SQRT(2*9.81*FA$37*FB58)*LOG((0.01/3.71/FA$37)+(3.1124/FA$37/SQRT(2*9.81*FA$37*FB58)))</f>
        <v>16.8936079122001</v>
      </c>
      <c r="FD58" s="19" t="n">
        <f aca="false">(FC58*4/PI()/FA$37^2)*1000</f>
        <v>1.55531329878928</v>
      </c>
      <c r="FE58" s="18"/>
      <c r="FG58" s="31" t="n">
        <v>140</v>
      </c>
      <c r="FH58" s="26" t="n">
        <v>131.8</v>
      </c>
      <c r="FI58" s="27" t="n">
        <v>18</v>
      </c>
      <c r="FJ58" s="29" t="n">
        <f aca="false">-(PI()*FH$37^2/2000000)*SQRT(2*9.81*FH$37*FI58)*LOG((0.01/3.71/FH$37)+(3.1124/FH$37/SQRT(2*9.81*FH$37*FI58)))</f>
        <v>23.4370856577686</v>
      </c>
      <c r="FK58" s="19" t="n">
        <f aca="false">(FJ58*4/PI()/FH$37^2)*1000</f>
        <v>1.68698198161662</v>
      </c>
      <c r="FL58" s="18"/>
      <c r="FN58" s="31" t="n">
        <v>140</v>
      </c>
      <c r="FO58" s="26" t="n">
        <v>126.6</v>
      </c>
      <c r="FP58" s="27" t="n">
        <v>18</v>
      </c>
      <c r="FQ58" s="29" t="n">
        <f aca="false">-(PI()*FO$37^2/2000000)*SQRT(2*9.81*FO$37*FP58)*LOG((0.01/3.71/FO$37)+(3.1124/FO$37/SQRT(2*9.81*FO$37*FP58)))</f>
        <v>21.6984806443884</v>
      </c>
      <c r="FR58" s="19" t="n">
        <f aca="false">(FQ58*4/PI()/FO$37^2)*1000</f>
        <v>1.65506256752112</v>
      </c>
      <c r="FS58" s="18"/>
      <c r="FU58" s="31" t="n">
        <v>140</v>
      </c>
      <c r="FV58" s="26" t="n">
        <v>119.2</v>
      </c>
      <c r="FW58" s="27" t="n">
        <v>18</v>
      </c>
      <c r="FX58" s="29" t="n">
        <f aca="false">-(PI()*FV$37^2/2000000)*SQRT(2*9.81*FV$37*FW58)*LOG((0.01/3.71/FV$37)+(3.1124/FV$37/SQRT(2*9.81*FV$37*FW58)))</f>
        <v>19.2029458598262</v>
      </c>
      <c r="FY58" s="19" t="n">
        <f aca="false">(FX58*4/PI()/FV$37^2)*1000</f>
        <v>1.60563806966704</v>
      </c>
      <c r="FZ58" s="18"/>
      <c r="GB58" s="31" t="n">
        <v>160</v>
      </c>
      <c r="GC58" s="26" t="n">
        <v>150.6</v>
      </c>
      <c r="GD58" s="27" t="n">
        <v>18</v>
      </c>
      <c r="GE58" s="29" t="n">
        <f aca="false">-(PI()*GC$37^2/2000000)*SQRT(2*9.81*GC$37*GD58)*LOG((0.01/3.71/GC$37)+(3.1124/GC$37/SQRT(2*9.81*GC$37*GD58)))</f>
        <v>33.4170902893524</v>
      </c>
      <c r="GF58" s="19" t="n">
        <f aca="false">(GE58*4/PI()/GC$37^2)*1000</f>
        <v>1.84158417704245</v>
      </c>
    </row>
    <row r="59" s="34" customFormat="true" ht="11.1" hidden="false" customHeight="true" outlineLevel="0" collapsed="false">
      <c r="B59" s="30" t="n">
        <v>25</v>
      </c>
      <c r="C59" s="26" t="n">
        <v>21.2</v>
      </c>
      <c r="D59" s="27" t="n">
        <v>19</v>
      </c>
      <c r="E59" s="28" t="n">
        <f aca="false">-(PI()*$C$37^2/2000000)*SQRT(2*9.81*$C$37*D59)*LOG((0.01/3.71/$C$37)+(3.1124/$C$37/SQRT(2*9.81*$C$37*D59)))</f>
        <v>0.172586361691214</v>
      </c>
      <c r="F59" s="19" t="n">
        <f aca="false">(E59*4/PI()/$C$37^2)*1000</f>
        <v>0.488927956094738</v>
      </c>
      <c r="I59" s="30" t="n">
        <v>32</v>
      </c>
      <c r="J59" s="26" t="n">
        <v>28.4</v>
      </c>
      <c r="K59" s="27" t="n">
        <v>19</v>
      </c>
      <c r="L59" s="28" t="n">
        <f aca="false">-(PI()*$J$37^2/2000000)*SQRT(2*9.81*$J$37*K59)*LOG((0.01/3.71/$J$37)+(3.1124/$J$37/SQRT(2*9.81*$J$37*K59)))</f>
        <v>0.397488093949019</v>
      </c>
      <c r="M59" s="19" t="n">
        <f aca="false">(L59*4/PI()/$J$37^2)*1000</f>
        <v>0.610167775580267</v>
      </c>
      <c r="N59" s="18"/>
      <c r="O59" s="18"/>
      <c r="P59" s="30" t="n">
        <v>32</v>
      </c>
      <c r="Q59" s="26" t="n">
        <v>27.2</v>
      </c>
      <c r="R59" s="27" t="n">
        <v>19</v>
      </c>
      <c r="S59" s="28" t="n">
        <f aca="false">-(PI()*$Q$37^2/2000000)*SQRT(2*9.81*$Q$37*R59)*LOG((0.01/3.71/$Q$37)+(3.1124/$Q$37/SQRT(2*9.81*$Q$37*R59)))</f>
        <v>0.340320921283061</v>
      </c>
      <c r="T59" s="19" t="n">
        <f aca="false">(S59*4/PI()/$Q$37^2)*1000</f>
        <v>0.58568076189216</v>
      </c>
      <c r="U59" s="18"/>
      <c r="W59" s="30" t="n">
        <v>40</v>
      </c>
      <c r="X59" s="26" t="n">
        <v>36</v>
      </c>
      <c r="Y59" s="27" t="n">
        <v>19</v>
      </c>
      <c r="Z59" s="28" t="n">
        <f aca="false">-(PI()*$X$37^2/2000000)*SQRT(2*9.81*$X$37*Y59)*LOG((0.01/3.71/$X$37)+(3.1124/$X$37/SQRT(2*9.81*$X$37*Y59)))</f>
        <v>0.738659648287701</v>
      </c>
      <c r="AA59" s="19" t="n">
        <f aca="false">(Z59*4/PI()/$X$37^2)*1000</f>
        <v>0.717690756005668</v>
      </c>
      <c r="AB59" s="18"/>
      <c r="AD59" s="30" t="n">
        <v>40</v>
      </c>
      <c r="AE59" s="26" t="n">
        <v>34</v>
      </c>
      <c r="AF59" s="27" t="n">
        <v>19</v>
      </c>
      <c r="AG59" s="28" t="n">
        <f aca="false">-(PI()*$AE$37^2/2000000)*SQRT(2*9.81*$AE$37*AF59)*LOG((0.01/3.71/$AE$37)+(3.1124/$AE$37/SQRT(2*9.81*$AE$37*AF59)))</f>
        <v>0.623396476218718</v>
      </c>
      <c r="AH59" s="19" t="n">
        <f aca="false">(AG59*4/PI()/$AE$37^2)*1000</f>
        <v>0.686620281635143</v>
      </c>
      <c r="AI59" s="18"/>
      <c r="AK59" s="30" t="n">
        <v>50</v>
      </c>
      <c r="AL59" s="26" t="n">
        <v>47.2</v>
      </c>
      <c r="AM59" s="27" t="n">
        <v>19</v>
      </c>
      <c r="AN59" s="28" t="n">
        <f aca="false">-(PI()*$AL$37^2/2000000)*SQRT(2*9.81*$AL$37*AM59)*LOG((0.01/3.71/$AL$37)+(3.1124/$AL$37/SQRT(2*9.81*$AL$37*AM59)))</f>
        <v>1.49438034260622</v>
      </c>
      <c r="AO59" s="19" t="n">
        <f aca="false">(AN59*4/PI()/$AL$37^2)*1000</f>
        <v>0.861341850195163</v>
      </c>
      <c r="AP59" s="18"/>
      <c r="AR59" s="30" t="n">
        <v>50</v>
      </c>
      <c r="AS59" s="26" t="n">
        <v>46.4</v>
      </c>
      <c r="AT59" s="27" t="n">
        <v>19</v>
      </c>
      <c r="AU59" s="28" t="n">
        <f aca="false">-(PI()*$AS$37^2/2000000)*SQRT(2*9.81*$AS$37*AT59)*LOG((0.01/3.71/$AS$37)+(3.1124/$AS$37/SQRT(2*9.81*$AS$37*AT59)))</f>
        <v>1.34514756452642</v>
      </c>
      <c r="AV59" s="19" t="n">
        <f aca="false">(AU59*4/PI()/$AS$37^2)*1000</f>
        <v>0.838307166114824</v>
      </c>
      <c r="AW59" s="18"/>
      <c r="AY59" s="30" t="n">
        <v>50</v>
      </c>
      <c r="AZ59" s="26" t="n">
        <v>45.2</v>
      </c>
      <c r="BA59" s="27" t="n">
        <v>19</v>
      </c>
      <c r="BB59" s="28" t="n">
        <f aca="false">-(PI()*$AZ$37^2/2000000)*SQRT(2*9.81*$AZ$37*BA59)*LOG((0.01/3.71/$AZ$37)+(3.1124/$AZ$37/SQRT(2*9.81*$AZ$37*BA59)))</f>
        <v>1.14656994947879</v>
      </c>
      <c r="BC59" s="19" t="n">
        <f aca="false">(BB59*4/PI()/$AZ$37^2)*1000</f>
        <v>0.804435958739116</v>
      </c>
      <c r="BD59" s="18"/>
      <c r="BF59" s="30" t="n">
        <v>63</v>
      </c>
      <c r="BG59" s="26" t="n">
        <v>59.2</v>
      </c>
      <c r="BH59" s="27" t="n">
        <v>19</v>
      </c>
      <c r="BI59" s="28" t="n">
        <f aca="false">-(PI()*$BG$37^2/2000000)*SQRT(2*9.81*$BG$37*BH59)*LOG((0.01/3.71/$BG$37)+(3.1124/$BG$37/SQRT(2*9.81*$BG$37*BH59)))</f>
        <v>2.77935822206154</v>
      </c>
      <c r="BJ59" s="19" t="n">
        <f aca="false">(BI59*4/PI()/$BG$37^2)*1000</f>
        <v>1.00974388162937</v>
      </c>
      <c r="BK59" s="18"/>
      <c r="BM59" s="30" t="n">
        <v>63</v>
      </c>
      <c r="BN59" s="26" t="n">
        <v>57</v>
      </c>
      <c r="BO59" s="27" t="n">
        <v>19</v>
      </c>
      <c r="BP59" s="28" t="n">
        <f aca="false">-(PI()*$BN$37^2/2000000)*SQRT(2*9.81*$BN$37*BO59)*LOG((0.01/3.71/$BN$37)+(3.1124/$BN$37/SQRT(2*9.81*$BN$37*BO59)))</f>
        <v>2.5106314783893</v>
      </c>
      <c r="BQ59" s="19" t="n">
        <f aca="false">(BP59*4/PI()/$BN$37^2)*1000</f>
        <v>0.983882819495896</v>
      </c>
      <c r="BR59" s="18"/>
      <c r="BT59" s="30" t="n">
        <v>63</v>
      </c>
      <c r="BU59" s="26" t="n">
        <v>53.6</v>
      </c>
      <c r="BV59" s="27" t="n">
        <v>19</v>
      </c>
      <c r="BW59" s="28" t="n">
        <f aca="false">-(PI()*$BU$37^2/2000000)*SQRT(2*9.81*$BU$37*BV59)*LOG((0.01/3.71/$BU$37)+(3.1124/$BU$37/SQRT(2*9.81*$BU$37*BV59)))</f>
        <v>2.12820455606481</v>
      </c>
      <c r="BX59" s="19" t="n">
        <f aca="false">(BW59*4/PI()/$BU$37^2)*1000</f>
        <v>0.943178533661193</v>
      </c>
      <c r="BY59" s="18"/>
      <c r="CA59" s="30" t="n">
        <v>75</v>
      </c>
      <c r="CB59" s="26" t="n">
        <v>70.6</v>
      </c>
      <c r="CC59" s="27" t="n">
        <v>19</v>
      </c>
      <c r="CD59" s="28" t="n">
        <f aca="false">-(PI()*$CB$37^2/2000000)*SQRT(2*9.81*$CB$37*CC59)*LOG((0.01/3.71/$CB$37)+(3.1124/$CB$37/SQRT(2*9.81*$CB$37*CC59)))</f>
        <v>4.45666209960975</v>
      </c>
      <c r="CE59" s="19" t="n">
        <f aca="false">(CD59*4/PI()/$CB$37^2)*1000</f>
        <v>1.13844072714362</v>
      </c>
      <c r="CF59" s="18"/>
      <c r="CH59" s="30" t="n">
        <v>75</v>
      </c>
      <c r="CI59" s="26" t="n">
        <v>67.8</v>
      </c>
      <c r="CJ59" s="27" t="n">
        <v>19</v>
      </c>
      <c r="CK59" s="28" t="n">
        <f aca="false">-(PI()*CI$37^2/2000000)*SQRT(2*9.81*CI$37*CJ59)*LOG((0.01/3.71/CI$37)+(3.1124/CI$37/SQRT(2*9.81*CI$37*CJ59)))</f>
        <v>3.99880883131437</v>
      </c>
      <c r="CL59" s="19" t="n">
        <f aca="false">(CK59*4/PI()/CI$37^2)*1000</f>
        <v>1.1075959867791</v>
      </c>
      <c r="CM59" s="18"/>
      <c r="CO59" s="30" t="n">
        <v>75</v>
      </c>
      <c r="CP59" s="26" t="n">
        <v>63.8</v>
      </c>
      <c r="CQ59" s="27" t="n">
        <v>19</v>
      </c>
      <c r="CR59" s="28" t="n">
        <f aca="false">-(PI()*CP$37^2/2000000)*SQRT(2*9.81*CP$37*CQ59)*LOG((0.01/3.71/CP$37)+(3.1124/CP$37/SQRT(2*9.81*CP$37*CQ59)))</f>
        <v>3.39734657912468</v>
      </c>
      <c r="CS59" s="19" t="n">
        <f aca="false">(CR59*4/PI()/CP$37^2)*1000</f>
        <v>1.06269494494754</v>
      </c>
      <c r="CT59" s="18"/>
      <c r="CV59" s="30" t="n">
        <v>90</v>
      </c>
      <c r="CW59" s="26" t="n">
        <v>84.6</v>
      </c>
      <c r="CX59" s="27" t="n">
        <v>19</v>
      </c>
      <c r="CY59" s="28" t="n">
        <f aca="false">-(PI()*CW$37^2/2000000)*SQRT(2*9.81*CW$37*CX59)*LOG((0.01/3.71/CW$37)+(3.1124/CW$37/SQRT(2*9.81*CW$37*CX59)))</f>
        <v>7.23048628740468</v>
      </c>
      <c r="CZ59" s="19" t="n">
        <f aca="false">(CY59*4/PI()/CW$37^2)*1000</f>
        <v>1.28628409435991</v>
      </c>
      <c r="DA59" s="18"/>
      <c r="DC59" s="30" t="n">
        <v>90</v>
      </c>
      <c r="DD59" s="26" t="n">
        <v>81.4</v>
      </c>
      <c r="DE59" s="27" t="n">
        <v>19</v>
      </c>
      <c r="DF59" s="28" t="n">
        <f aca="false">-(PI()*DD$37^2/2000000)*SQRT(2*9.81*DD$37*DE59)*LOG((0.01/3.71/DD$37)+(3.1124/DD$37/SQRT(2*9.81*DD$37*DE59)))</f>
        <v>6.52249124609275</v>
      </c>
      <c r="DG59" s="19" t="n">
        <f aca="false">(DF59*4/PI()/DD$37^2)*1000</f>
        <v>1.25335706595183</v>
      </c>
      <c r="DH59" s="18"/>
      <c r="DJ59" s="30" t="n">
        <v>90</v>
      </c>
      <c r="DK59" s="26" t="n">
        <v>76.6</v>
      </c>
      <c r="DL59" s="27" t="n">
        <v>19</v>
      </c>
      <c r="DM59" s="28" t="n">
        <f aca="false">-(PI()*DK$37^2/2000000)*SQRT(2*9.81*DK$37*DL59)*LOG((0.01/3.71/DK$37)+(3.1124/DK$37/SQRT(2*9.81*DK$37*DL59)))</f>
        <v>5.54404268711878</v>
      </c>
      <c r="DN59" s="19" t="n">
        <f aca="false">(DM59*4/PI()/DK$37^2)*1000</f>
        <v>1.20303744434474</v>
      </c>
      <c r="DO59" s="18"/>
      <c r="DQ59" s="30" t="n">
        <v>110</v>
      </c>
      <c r="DR59" s="26" t="n">
        <v>103.6</v>
      </c>
      <c r="DS59" s="27" t="n">
        <v>19</v>
      </c>
      <c r="DT59" s="29" t="n">
        <f aca="false">-(PI()*DR$37^2/2000000)*SQRT(2*9.81*DR$37*DS59)*LOG((0.01/3.71/DR$37)+(3.1124/DR$37/SQRT(2*9.81*DR$37*DS59)))</f>
        <v>12.7378606667143</v>
      </c>
      <c r="DU59" s="19" t="n">
        <f aca="false">(DT59*4/PI()/DR$37^2)*1000</f>
        <v>1.48232435282797</v>
      </c>
      <c r="DV59" s="18"/>
      <c r="DX59" s="30" t="n">
        <v>110</v>
      </c>
      <c r="DY59" s="26" t="n">
        <v>99.4</v>
      </c>
      <c r="DZ59" s="27" t="n">
        <v>19</v>
      </c>
      <c r="EA59" s="29" t="n">
        <f aca="false">-(PI()*DY$37^2/2000000)*SQRT(2*9.81*DY$37*DZ59)*LOG((0.01/3.71/DY$37)+(3.1124/DY$37/SQRT(2*9.81*DY$37*DZ59)))</f>
        <v>11.7871595819909</v>
      </c>
      <c r="EB59" s="19" t="n">
        <f aca="false">(EA59*4/PI()/DY$37^2)*1000</f>
        <v>1.45389105995943</v>
      </c>
      <c r="EC59" s="18"/>
      <c r="EE59" s="30" t="n">
        <v>110</v>
      </c>
      <c r="EF59" s="26" t="n">
        <v>93.6</v>
      </c>
      <c r="EG59" s="27" t="n">
        <v>19</v>
      </c>
      <c r="EH59" s="29" t="n">
        <f aca="false">-(PI()*EF$37^2/2000000)*SQRT(2*9.81*EF$37*EG59)*LOG((0.01/3.71/EF$37)+(3.1124/EF$37/SQRT(2*9.81*EF$37*EG59)))</f>
        <v>10.3599579517151</v>
      </c>
      <c r="EI59" s="19" t="n">
        <f aca="false">(EH59*4/PI()/EF$37^2)*1000</f>
        <v>1.40772361710236</v>
      </c>
      <c r="EJ59" s="18"/>
      <c r="EL59" s="30" t="n">
        <v>125</v>
      </c>
      <c r="EM59" s="26" t="n">
        <v>117.6</v>
      </c>
      <c r="EN59" s="27" t="n">
        <v>19</v>
      </c>
      <c r="EO59" s="29" t="n">
        <f aca="false">-(PI()*EM$37^2/2000000)*SQRT(2*9.81*EM$37*EN59)*LOG((0.01/3.71/EM$37)+(3.1124/EM$37/SQRT(2*9.81*EM$37*EN59)))</f>
        <v>17.8784306675643</v>
      </c>
      <c r="EP59" s="19" t="n">
        <f aca="false">(EO59*4/PI()/EM$37^2)*1000</f>
        <v>1.61289699206917</v>
      </c>
      <c r="EQ59" s="18"/>
      <c r="ES59" s="30" t="n">
        <v>125</v>
      </c>
      <c r="ET59" s="26" t="n">
        <v>113</v>
      </c>
      <c r="EU59" s="27" t="n">
        <v>19</v>
      </c>
      <c r="EV59" s="29" t="n">
        <f aca="false">-(PI()*ET$37^2/2000000)*SQRT(2*9.81*ET$37*EU59)*LOG((0.01/3.71/ET$37)+(3.1124/ET$37/SQRT(2*9.81*ET$37*EU59)))</f>
        <v>16.5486963031434</v>
      </c>
      <c r="EW59" s="19" t="n">
        <f aca="false">(EV59*4/PI()/ET$37^2)*1000</f>
        <v>1.58220330363041</v>
      </c>
      <c r="EX59" s="18"/>
      <c r="EZ59" s="30" t="n">
        <v>125</v>
      </c>
      <c r="FA59" s="26" t="n">
        <v>106.4</v>
      </c>
      <c r="FB59" s="27" t="n">
        <v>19</v>
      </c>
      <c r="FC59" s="29" t="n">
        <f aca="false">-(PI()*FA$37^2/2000000)*SQRT(2*9.81*FA$37*FB59)*LOG((0.01/3.71/FA$37)+(3.1124/FA$37/SQRT(2*9.81*FA$37*FB59)))</f>
        <v>17.4018300378879</v>
      </c>
      <c r="FD59" s="19" t="n">
        <f aca="false">(FC59*4/PI()/FA$37^2)*1000</f>
        <v>1.60210286765635</v>
      </c>
      <c r="FE59" s="18"/>
      <c r="FG59" s="30" t="n">
        <v>140</v>
      </c>
      <c r="FH59" s="26" t="n">
        <v>131.8</v>
      </c>
      <c r="FI59" s="27" t="n">
        <v>19</v>
      </c>
      <c r="FJ59" s="29" t="n">
        <f aca="false">-(PI()*FH$37^2/2000000)*SQRT(2*9.81*FH$37*FI59)*LOG((0.01/3.71/FH$37)+(3.1124/FH$37/SQRT(2*9.81*FH$37*FI59)))</f>
        <v>24.1403440561623</v>
      </c>
      <c r="FK59" s="19" t="n">
        <f aca="false">(FJ59*4/PI()/FH$37^2)*1000</f>
        <v>1.73760193769113</v>
      </c>
      <c r="FL59" s="18"/>
      <c r="FN59" s="30" t="n">
        <v>140</v>
      </c>
      <c r="FO59" s="26" t="n">
        <v>126.6</v>
      </c>
      <c r="FP59" s="27" t="n">
        <v>19</v>
      </c>
      <c r="FQ59" s="29" t="n">
        <f aca="false">-(PI()*FO$37^2/2000000)*SQRT(2*9.81*FO$37*FP59)*LOG((0.01/3.71/FO$37)+(3.1124/FO$37/SQRT(2*9.81*FO$37*FP59)))</f>
        <v>22.3499619092483</v>
      </c>
      <c r="FR59" s="19" t="n">
        <f aca="false">(FQ59*4/PI()/FO$37^2)*1000</f>
        <v>1.70475462995545</v>
      </c>
      <c r="FS59" s="18"/>
      <c r="FU59" s="30" t="n">
        <v>140</v>
      </c>
      <c r="FV59" s="26" t="n">
        <v>119.2</v>
      </c>
      <c r="FW59" s="27" t="n">
        <v>19</v>
      </c>
      <c r="FX59" s="29" t="n">
        <f aca="false">-(PI()*FV$37^2/2000000)*SQRT(2*9.81*FV$37*FW59)*LOG((0.01/3.71/FV$37)+(3.1124/FV$37/SQRT(2*9.81*FV$37*FW59)))</f>
        <v>19.7800545206161</v>
      </c>
      <c r="FY59" s="19" t="n">
        <f aca="false">(FX59*4/PI()/FV$37^2)*1000</f>
        <v>1.65389252202362</v>
      </c>
      <c r="FZ59" s="18"/>
      <c r="GB59" s="30" t="n">
        <v>160</v>
      </c>
      <c r="GC59" s="26" t="n">
        <v>150.6</v>
      </c>
      <c r="GD59" s="27" t="n">
        <v>19</v>
      </c>
      <c r="GE59" s="29" t="n">
        <f aca="false">-(PI()*GC$37^2/2000000)*SQRT(2*9.81*GC$37*GD59)*LOG((0.01/3.71/GC$37)+(3.1124/GC$37/SQRT(2*9.81*GC$37*GD59)))</f>
        <v>34.4170794008059</v>
      </c>
      <c r="GF59" s="19" t="n">
        <f aca="false">(GE59*4/PI()/GC$37^2)*1000</f>
        <v>1.89669262930211</v>
      </c>
    </row>
    <row r="60" s="34" customFormat="true" ht="11.1" hidden="false" customHeight="true" outlineLevel="0" collapsed="false">
      <c r="B60" s="30" t="n">
        <v>25</v>
      </c>
      <c r="C60" s="26" t="n">
        <v>21.2</v>
      </c>
      <c r="D60" s="27" t="n">
        <v>20</v>
      </c>
      <c r="E60" s="28" t="n">
        <f aca="false">-(PI()*$C$37^2/2000000)*SQRT(2*9.81*$C$37*D60)*LOG((0.01/3.71/$C$37)+(3.1124/$C$37/SQRT(2*9.81*$C$37*D60)))</f>
        <v>0.177735185045049</v>
      </c>
      <c r="F60" s="19" t="n">
        <f aca="false">(E60*4/PI()/$C$37^2)*1000</f>
        <v>0.503514297993455</v>
      </c>
      <c r="I60" s="30" t="n">
        <v>32</v>
      </c>
      <c r="J60" s="26" t="n">
        <v>28.4</v>
      </c>
      <c r="K60" s="27" t="n">
        <v>20</v>
      </c>
      <c r="L60" s="28" t="n">
        <f aca="false">-(PI()*$J$37^2/2000000)*SQRT(2*9.81*$J$37*K60)*LOG((0.01/3.71/$J$37)+(3.1124/$J$37/SQRT(2*9.81*$J$37*K60)))</f>
        <v>0.409228338463348</v>
      </c>
      <c r="M60" s="19" t="n">
        <f aca="false">(L60*4/PI()/$J$37^2)*1000</f>
        <v>0.628189746525125</v>
      </c>
      <c r="N60" s="18"/>
      <c r="O60" s="18"/>
      <c r="P60" s="30" t="n">
        <v>32</v>
      </c>
      <c r="Q60" s="26" t="n">
        <v>27.2</v>
      </c>
      <c r="R60" s="27" t="n">
        <v>20</v>
      </c>
      <c r="S60" s="28" t="n">
        <f aca="false">-(PI()*$Q$37^2/2000000)*SQRT(2*9.81*$Q$37*R60)*LOG((0.01/3.71/$Q$37)+(3.1124/$Q$37/SQRT(2*9.81*$Q$37*R60)))</f>
        <v>0.350390637861673</v>
      </c>
      <c r="T60" s="19" t="n">
        <f aca="false">(S60*4/PI()/$Q$37^2)*1000</f>
        <v>0.603010402560635</v>
      </c>
      <c r="U60" s="18"/>
      <c r="W60" s="30" t="n">
        <v>40</v>
      </c>
      <c r="X60" s="26" t="n">
        <v>36</v>
      </c>
      <c r="Y60" s="27" t="n">
        <v>20</v>
      </c>
      <c r="Z60" s="28" t="n">
        <f aca="false">-(PI()*$X$37^2/2000000)*SQRT(2*9.81*$X$37*Y60)*LOG((0.01/3.71/$X$37)+(3.1124/$X$37/SQRT(2*9.81*$X$37*Y60)))</f>
        <v>0.76032866810693</v>
      </c>
      <c r="AA60" s="19" t="n">
        <f aca="false">(Z60*4/PI()/$X$37^2)*1000</f>
        <v>0.738744640906536</v>
      </c>
      <c r="AB60" s="18"/>
      <c r="AD60" s="30" t="n">
        <v>40</v>
      </c>
      <c r="AE60" s="26" t="n">
        <v>34</v>
      </c>
      <c r="AF60" s="27" t="n">
        <v>20</v>
      </c>
      <c r="AG60" s="28" t="n">
        <f aca="false">-(PI()*$AE$37^2/2000000)*SQRT(2*9.81*$AE$37*AF60)*LOG((0.01/3.71/$AE$37)+(3.1124/$AE$37/SQRT(2*9.81*$AE$37*AF60)))</f>
        <v>0.641717441106791</v>
      </c>
      <c r="AH60" s="19" t="n">
        <f aca="false">(AG60*4/PI()/$AE$37^2)*1000</f>
        <v>0.70679932747701</v>
      </c>
      <c r="AI60" s="18"/>
      <c r="AK60" s="30" t="n">
        <v>50</v>
      </c>
      <c r="AL60" s="26" t="n">
        <v>47.2</v>
      </c>
      <c r="AM60" s="27" t="n">
        <v>20</v>
      </c>
      <c r="AN60" s="28" t="n">
        <f aca="false">-(PI()*$AL$37^2/2000000)*SQRT(2*9.81*$AL$37*AM60)*LOG((0.01/3.71/$AL$37)+(3.1124/$AL$37/SQRT(2*9.81*$AL$37*AM60)))</f>
        <v>1.53790445260169</v>
      </c>
      <c r="AO60" s="19" t="n">
        <f aca="false">(AN60*4/PI()/$AL$37^2)*1000</f>
        <v>0.886428594421347</v>
      </c>
      <c r="AP60" s="18"/>
      <c r="AR60" s="30" t="n">
        <v>50</v>
      </c>
      <c r="AS60" s="26" t="n">
        <v>46.4</v>
      </c>
      <c r="AT60" s="27" t="n">
        <v>20</v>
      </c>
      <c r="AU60" s="28" t="n">
        <f aca="false">-(PI()*$AS$37^2/2000000)*SQRT(2*9.81*$AS$37*AT60)*LOG((0.01/3.71/$AS$37)+(3.1124/$AS$37/SQRT(2*9.81*$AS$37*AT60)))</f>
        <v>1.38436605337465</v>
      </c>
      <c r="AV60" s="19" t="n">
        <f aca="false">(AU60*4/PI()/$AS$37^2)*1000</f>
        <v>0.862748455020731</v>
      </c>
      <c r="AW60" s="18"/>
      <c r="AY60" s="30" t="n">
        <v>50</v>
      </c>
      <c r="AZ60" s="26" t="n">
        <v>45.2</v>
      </c>
      <c r="BA60" s="27" t="n">
        <v>20</v>
      </c>
      <c r="BB60" s="28" t="n">
        <f aca="false">-(PI()*$AZ$37^2/2000000)*SQRT(2*9.81*$AZ$37*BA60)*LOG((0.01/3.71/$AZ$37)+(3.1124/$AZ$37/SQRT(2*9.81*$AZ$37*BA60)))</f>
        <v>1.1800524156591</v>
      </c>
      <c r="BC60" s="19" t="n">
        <f aca="false">(BB60*4/PI()/$AZ$37^2)*1000</f>
        <v>0.827927329496691</v>
      </c>
      <c r="BD60" s="18"/>
      <c r="BF60" s="30" t="n">
        <v>63</v>
      </c>
      <c r="BG60" s="26" t="n">
        <v>59.2</v>
      </c>
      <c r="BH60" s="27" t="n">
        <v>20</v>
      </c>
      <c r="BI60" s="28" t="n">
        <f aca="false">-(PI()*$BG$37^2/2000000)*SQRT(2*9.81*$BG$37*BH60)*LOG((0.01/3.71/$BG$37)+(3.1124/$BG$37/SQRT(2*9.81*$BG$37*BH60)))</f>
        <v>2.85982943322527</v>
      </c>
      <c r="BJ60" s="19" t="n">
        <f aca="false">(BI60*4/PI()/$BG$37^2)*1000</f>
        <v>1.03897916064987</v>
      </c>
      <c r="BK60" s="18"/>
      <c r="BM60" s="30" t="n">
        <v>63</v>
      </c>
      <c r="BN60" s="26" t="n">
        <v>57</v>
      </c>
      <c r="BO60" s="27" t="n">
        <v>20</v>
      </c>
      <c r="BP60" s="28" t="n">
        <f aca="false">-(PI()*$BN$37^2/2000000)*SQRT(2*9.81*$BN$37*BO60)*LOG((0.01/3.71/$BN$37)+(3.1124/$BN$37/SQRT(2*9.81*$BN$37*BO60)))</f>
        <v>2.5833910398601</v>
      </c>
      <c r="BQ60" s="19" t="n">
        <f aca="false">(BP60*4/PI()/$BN$37^2)*1000</f>
        <v>1.01239631624019</v>
      </c>
      <c r="BR60" s="18"/>
      <c r="BT60" s="30" t="n">
        <v>63</v>
      </c>
      <c r="BU60" s="26" t="n">
        <v>53.6</v>
      </c>
      <c r="BV60" s="27" t="n">
        <v>20</v>
      </c>
      <c r="BW60" s="28" t="n">
        <f aca="false">-(PI()*$BU$37^2/2000000)*SQRT(2*9.81*$BU$37*BV60)*LOG((0.01/3.71/$BU$37)+(3.1124/$BU$37/SQRT(2*9.81*$BU$37*BV60)))</f>
        <v>2.18997733197441</v>
      </c>
      <c r="BX60" s="19" t="n">
        <f aca="false">(BW60*4/PI()/$BU$37^2)*1000</f>
        <v>0.970555016827042</v>
      </c>
      <c r="BY60" s="18"/>
      <c r="CA60" s="30" t="n">
        <v>75</v>
      </c>
      <c r="CB60" s="26" t="n">
        <v>70.6</v>
      </c>
      <c r="CC60" s="27" t="n">
        <v>20</v>
      </c>
      <c r="CD60" s="28" t="n">
        <f aca="false">-(PI()*$CB$37^2/2000000)*SQRT(2*9.81*$CB$37*CC60)*LOG((0.01/3.71/$CB$37)+(3.1124/$CB$37/SQRT(2*9.81*$CB$37*CC60)))</f>
        <v>4.58514536235864</v>
      </c>
      <c r="CE60" s="19" t="n">
        <f aca="false">(CD60*4/PI()/$CB$37^2)*1000</f>
        <v>1.17126138435307</v>
      </c>
      <c r="CF60" s="18"/>
      <c r="CH60" s="30" t="n">
        <v>75</v>
      </c>
      <c r="CI60" s="26" t="n">
        <v>67.8</v>
      </c>
      <c r="CJ60" s="27" t="n">
        <v>20</v>
      </c>
      <c r="CK60" s="28" t="n">
        <f aca="false">-(PI()*CI$37^2/2000000)*SQRT(2*9.81*CI$37*CJ60)*LOG((0.01/3.71/CI$37)+(3.1124/CI$37/SQRT(2*9.81*CI$37*CJ60)))</f>
        <v>4.11420392125654</v>
      </c>
      <c r="CL60" s="19" t="n">
        <f aca="false">(CK60*4/PI()/CI$37^2)*1000</f>
        <v>1.13955828953113</v>
      </c>
      <c r="CM60" s="18"/>
      <c r="CO60" s="30" t="n">
        <v>75</v>
      </c>
      <c r="CP60" s="26" t="n">
        <v>63.8</v>
      </c>
      <c r="CQ60" s="27" t="n">
        <v>20</v>
      </c>
      <c r="CR60" s="28" t="n">
        <f aca="false">-(PI()*CP$37^2/2000000)*SQRT(2*9.81*CP$37*CQ60)*LOG((0.01/3.71/CP$37)+(3.1124/CP$37/SQRT(2*9.81*CP$37*CQ60)))</f>
        <v>3.49552941178892</v>
      </c>
      <c r="CS60" s="19" t="n">
        <f aca="false">(CR60*4/PI()/CP$37^2)*1000</f>
        <v>1.09340667762564</v>
      </c>
      <c r="CT60" s="18"/>
      <c r="CV60" s="30" t="n">
        <v>90</v>
      </c>
      <c r="CW60" s="26" t="n">
        <v>84.6</v>
      </c>
      <c r="CX60" s="27" t="n">
        <v>20</v>
      </c>
      <c r="CY60" s="28" t="n">
        <f aca="false">-(PI()*CW$37^2/2000000)*SQRT(2*9.81*CW$37*CX60)*LOG((0.01/3.71/CW$37)+(3.1124/CW$37/SQRT(2*9.81*CW$37*CX60)))</f>
        <v>7.43806248574494</v>
      </c>
      <c r="CZ60" s="19" t="n">
        <f aca="false">(CY60*4/PI()/CW$37^2)*1000</f>
        <v>1.32321134263613</v>
      </c>
      <c r="DA60" s="18"/>
      <c r="DC60" s="30" t="n">
        <v>90</v>
      </c>
      <c r="DD60" s="26" t="n">
        <v>81.4</v>
      </c>
      <c r="DE60" s="27" t="n">
        <v>20</v>
      </c>
      <c r="DF60" s="28" t="n">
        <f aca="false">-(PI()*DD$37^2/2000000)*SQRT(2*9.81*DD$37*DE60)*LOG((0.01/3.71/DD$37)+(3.1124/DD$37/SQRT(2*9.81*DD$37*DE60)))</f>
        <v>6.70990710076814</v>
      </c>
      <c r="DG60" s="19" t="n">
        <f aca="false">(DF60*4/PI()/DD$37^2)*1000</f>
        <v>1.28937075717289</v>
      </c>
      <c r="DH60" s="18"/>
      <c r="DJ60" s="30" t="n">
        <v>90</v>
      </c>
      <c r="DK60" s="26" t="n">
        <v>76.6</v>
      </c>
      <c r="DL60" s="27" t="n">
        <v>20</v>
      </c>
      <c r="DM60" s="28" t="n">
        <f aca="false">-(PI()*DK$37^2/2000000)*SQRT(2*9.81*DK$37*DL60)*LOG((0.01/3.71/DK$37)+(3.1124/DK$37/SQRT(2*9.81*DK$37*DL60)))</f>
        <v>5.70356809833489</v>
      </c>
      <c r="DN60" s="19" t="n">
        <f aca="false">(DM60*4/PI()/DK$37^2)*1000</f>
        <v>1.23765388830961</v>
      </c>
      <c r="DO60" s="18"/>
      <c r="DQ60" s="30" t="n">
        <v>110</v>
      </c>
      <c r="DR60" s="26" t="n">
        <v>103.6</v>
      </c>
      <c r="DS60" s="27" t="n">
        <v>20</v>
      </c>
      <c r="DT60" s="29" t="n">
        <f aca="false">-(PI()*DR$37^2/2000000)*SQRT(2*9.81*DR$37*DS60)*LOG((0.01/3.71/DR$37)+(3.1124/DR$37/SQRT(2*9.81*DR$37*DS60)))</f>
        <v>13.1018251743103</v>
      </c>
      <c r="DU60" s="19" t="n">
        <f aca="false">(DT60*4/PI()/DR$37^2)*1000</f>
        <v>1.52467945996023</v>
      </c>
      <c r="DV60" s="18"/>
      <c r="DX60" s="30" t="n">
        <v>110</v>
      </c>
      <c r="DY60" s="26" t="n">
        <v>99.4</v>
      </c>
      <c r="DZ60" s="27" t="n">
        <v>20</v>
      </c>
      <c r="EA60" s="29" t="n">
        <f aca="false">-(PI()*DY$37^2/2000000)*SQRT(2*9.81*DY$37*DZ60)*LOG((0.01/3.71/DY$37)+(3.1124/DY$37/SQRT(2*9.81*DY$37*DZ60)))</f>
        <v>12.1241727085996</v>
      </c>
      <c r="EB60" s="19" t="n">
        <f aca="false">(EA60*4/PI()/DY$37^2)*1000</f>
        <v>1.49546005446205</v>
      </c>
      <c r="EC60" s="18"/>
      <c r="EE60" s="30" t="n">
        <v>110</v>
      </c>
      <c r="EF60" s="26" t="n">
        <v>93.6</v>
      </c>
      <c r="EG60" s="27" t="n">
        <v>20</v>
      </c>
      <c r="EH60" s="29" t="n">
        <f aca="false">-(PI()*EF$37^2/2000000)*SQRT(2*9.81*EF$37*EG60)*LOG((0.01/3.71/EF$37)+(3.1124/EF$37/SQRT(2*9.81*EF$37*EG60)))</f>
        <v>10.6564800506339</v>
      </c>
      <c r="EI60" s="19" t="n">
        <f aca="false">(EH60*4/PI()/EF$37^2)*1000</f>
        <v>1.4480153985542</v>
      </c>
      <c r="EJ60" s="18"/>
      <c r="EL60" s="30" t="n">
        <v>125</v>
      </c>
      <c r="EM60" s="26" t="n">
        <v>117.6</v>
      </c>
      <c r="EN60" s="27" t="n">
        <v>20</v>
      </c>
      <c r="EO60" s="29" t="n">
        <f aca="false">-(PI()*EM$37^2/2000000)*SQRT(2*9.81*EM$37*EN60)*LOG((0.01/3.71/EM$37)+(3.1124/EM$37/SQRT(2*9.81*EM$37*EN60)))</f>
        <v>18.3878884776397</v>
      </c>
      <c r="EP60" s="19" t="n">
        <f aca="false">(EO60*4/PI()/EM$37^2)*1000</f>
        <v>1.65885756795727</v>
      </c>
      <c r="EQ60" s="18"/>
      <c r="ES60" s="30" t="n">
        <v>125</v>
      </c>
      <c r="ET60" s="26" t="n">
        <v>113</v>
      </c>
      <c r="EU60" s="27" t="n">
        <v>20</v>
      </c>
      <c r="EV60" s="29" t="n">
        <f aca="false">-(PI()*ET$37^2/2000000)*SQRT(2*9.81*ET$37*EU60)*LOG((0.01/3.71/ET$37)+(3.1124/ET$37/SQRT(2*9.81*ET$37*EU60)))</f>
        <v>17.0205527153578</v>
      </c>
      <c r="EW60" s="19" t="n">
        <f aca="false">(EV60*4/PI()/ET$37^2)*1000</f>
        <v>1.62731699479791</v>
      </c>
      <c r="EX60" s="18"/>
      <c r="EZ60" s="30" t="n">
        <v>125</v>
      </c>
      <c r="FA60" s="26" t="n">
        <v>106.4</v>
      </c>
      <c r="FB60" s="27" t="n">
        <v>20</v>
      </c>
      <c r="FC60" s="29" t="n">
        <f aca="false">-(PI()*FA$37^2/2000000)*SQRT(2*9.81*FA$37*FB60)*LOG((0.01/3.71/FA$37)+(3.1124/FA$37/SQRT(2*9.81*FA$37*FB60)))</f>
        <v>17.8978132870714</v>
      </c>
      <c r="FD60" s="19" t="n">
        <f aca="false">(FC60*4/PI()/FA$37^2)*1000</f>
        <v>1.6477656619772</v>
      </c>
      <c r="FE60" s="18"/>
      <c r="FG60" s="30" t="n">
        <v>140</v>
      </c>
      <c r="FH60" s="26" t="n">
        <v>131.8</v>
      </c>
      <c r="FI60" s="27" t="n">
        <v>20</v>
      </c>
      <c r="FJ60" s="29" t="n">
        <f aca="false">-(PI()*FH$37^2/2000000)*SQRT(2*9.81*FH$37*FI60)*LOG((0.01/3.71/FH$37)+(3.1124/FH$37/SQRT(2*9.81*FH$37*FI60)))</f>
        <v>24.8266186831747</v>
      </c>
      <c r="FK60" s="19" t="n">
        <f aca="false">(FJ60*4/PI()/FH$37^2)*1000</f>
        <v>1.78699941599179</v>
      </c>
      <c r="FL60" s="18"/>
      <c r="FN60" s="30" t="n">
        <v>140</v>
      </c>
      <c r="FO60" s="26" t="n">
        <v>126.6</v>
      </c>
      <c r="FP60" s="27" t="n">
        <v>20</v>
      </c>
      <c r="FQ60" s="29" t="n">
        <f aca="false">-(PI()*FO$37^2/2000000)*SQRT(2*9.81*FO$37*FP60)*LOG((0.01/3.71/FO$37)+(3.1124/FO$37/SQRT(2*9.81*FO$37*FP60)))</f>
        <v>22.985720240618</v>
      </c>
      <c r="FR60" s="19" t="n">
        <f aca="false">(FQ60*4/PI()/FO$37^2)*1000</f>
        <v>1.75324741769872</v>
      </c>
      <c r="FS60" s="18"/>
      <c r="FU60" s="30" t="n">
        <v>140</v>
      </c>
      <c r="FV60" s="26" t="n">
        <v>119.2</v>
      </c>
      <c r="FW60" s="27" t="n">
        <v>20</v>
      </c>
      <c r="FX60" s="29" t="n">
        <f aca="false">-(PI()*FV$37^2/2000000)*SQRT(2*9.81*FV$37*FW60)*LOG((0.01/3.71/FV$37)+(3.1124/FV$37/SQRT(2*9.81*FV$37*FW60)))</f>
        <v>20.3432498696871</v>
      </c>
      <c r="FY60" s="19" t="n">
        <f aca="false">(FX60*4/PI()/FV$37^2)*1000</f>
        <v>1.70098362459344</v>
      </c>
      <c r="FZ60" s="18"/>
      <c r="GB60" s="30" t="n">
        <v>160</v>
      </c>
      <c r="GC60" s="26" t="n">
        <v>150.6</v>
      </c>
      <c r="GD60" s="27" t="n">
        <v>20</v>
      </c>
      <c r="GE60" s="29" t="n">
        <f aca="false">-(PI()*GC$37^2/2000000)*SQRT(2*9.81*GC$37*GD60)*LOG((0.01/3.71/GC$37)+(3.1124/GC$37/SQRT(2*9.81*GC$37*GD60)))</f>
        <v>35.3928459436975</v>
      </c>
      <c r="GF60" s="19" t="n">
        <f aca="false">(GE60*4/PI()/GC$37^2)*1000</f>
        <v>1.95046619876364</v>
      </c>
    </row>
    <row r="61" s="34" customFormat="true" ht="11.1" hidden="false" customHeight="true" outlineLevel="0" collapsed="false">
      <c r="B61" s="30" t="n">
        <v>25</v>
      </c>
      <c r="C61" s="26" t="n">
        <v>21.2</v>
      </c>
      <c r="D61" s="27" t="n">
        <v>22.5</v>
      </c>
      <c r="E61" s="28" t="n">
        <f aca="false">-(PI()*$C$37^2/2000000)*SQRT(2*9.81*$C$37*D61)*LOG((0.01/3.71/$C$37)+(3.1124/$C$37/SQRT(2*9.81*$C$37*D61)))</f>
        <v>0.190131985219782</v>
      </c>
      <c r="F61" s="19" t="n">
        <f aca="false">(E61*4/PI()/$C$37^2)*1000</f>
        <v>0.538633771584255</v>
      </c>
      <c r="I61" s="30" t="n">
        <v>32</v>
      </c>
      <c r="J61" s="26" t="n">
        <v>28.4</v>
      </c>
      <c r="K61" s="27" t="n">
        <v>22.5</v>
      </c>
      <c r="L61" s="28" t="n">
        <f aca="false">-(PI()*$J$37^2/2000000)*SQRT(2*9.81*$J$37*K61)*LOG((0.01/3.71/$J$37)+(3.1124/$J$37/SQRT(2*9.81*$J$37*K61)))</f>
        <v>0.437484090614375</v>
      </c>
      <c r="M61" s="19" t="n">
        <f aca="false">(L61*4/PI()/$J$37^2)*1000</f>
        <v>0.67156400024441</v>
      </c>
      <c r="N61" s="18"/>
      <c r="O61" s="18"/>
      <c r="P61" s="30" t="n">
        <v>32</v>
      </c>
      <c r="Q61" s="26" t="n">
        <v>27.2</v>
      </c>
      <c r="R61" s="27" t="n">
        <v>22.5</v>
      </c>
      <c r="S61" s="28" t="n">
        <f aca="false">-(PI()*$Q$37^2/2000000)*SQRT(2*9.81*$Q$37*R61)*LOG((0.01/3.71/$Q$37)+(3.1124/$Q$37/SQRT(2*9.81*$Q$37*R61)))</f>
        <v>0.374627586079971</v>
      </c>
      <c r="T61" s="19" t="n">
        <f aca="false">(S61*4/PI()/$Q$37^2)*1000</f>
        <v>0.644721368330579</v>
      </c>
      <c r="U61" s="18"/>
      <c r="W61" s="30" t="n">
        <v>40</v>
      </c>
      <c r="X61" s="26" t="n">
        <v>36</v>
      </c>
      <c r="Y61" s="27" t="n">
        <v>22.5</v>
      </c>
      <c r="Z61" s="28" t="n">
        <f aca="false">-(PI()*$X$37^2/2000000)*SQRT(2*9.81*$X$37*Y61)*LOG((0.01/3.71/$X$37)+(3.1124/$X$37/SQRT(2*9.81*$X$37*Y61)))</f>
        <v>0.812466101553267</v>
      </c>
      <c r="AA61" s="19" t="n">
        <f aca="false">(Z61*4/PI()/$X$37^2)*1000</f>
        <v>0.789402009442961</v>
      </c>
      <c r="AB61" s="18"/>
      <c r="AD61" s="30" t="n">
        <v>40</v>
      </c>
      <c r="AE61" s="26" t="n">
        <v>34</v>
      </c>
      <c r="AF61" s="27" t="n">
        <v>22.5</v>
      </c>
      <c r="AG61" s="28" t="n">
        <f aca="false">-(PI()*$AE$37^2/2000000)*SQRT(2*9.81*$AE$37*AF61)*LOG((0.01/3.71/$AE$37)+(3.1124/$AE$37/SQRT(2*9.81*$AE$37*AF61)))</f>
        <v>0.68580243279361</v>
      </c>
      <c r="AH61" s="19" t="n">
        <f aca="false">(AG61*4/PI()/$AE$37^2)*1000</f>
        <v>0.75535534369239</v>
      </c>
      <c r="AI61" s="18"/>
      <c r="AK61" s="30" t="n">
        <v>50</v>
      </c>
      <c r="AL61" s="26" t="n">
        <v>47.2</v>
      </c>
      <c r="AM61" s="27" t="n">
        <v>22.5</v>
      </c>
      <c r="AN61" s="28" t="n">
        <f aca="false">-(PI()*$AL$37^2/2000000)*SQRT(2*9.81*$AL$37*AM61)*LOG((0.01/3.71/$AL$37)+(3.1124/$AL$37/SQRT(2*9.81*$AL$37*AM61)))</f>
        <v>1.64259605652487</v>
      </c>
      <c r="AO61" s="19" t="n">
        <f aca="false">(AN61*4/PI()/$AL$37^2)*1000</f>
        <v>0.94677150529357</v>
      </c>
      <c r="AP61" s="18"/>
      <c r="AR61" s="30" t="n">
        <v>50</v>
      </c>
      <c r="AS61" s="26" t="n">
        <v>46.4</v>
      </c>
      <c r="AT61" s="27" t="n">
        <v>22.5</v>
      </c>
      <c r="AU61" s="28" t="n">
        <f aca="false">-(PI()*$AS$37^2/2000000)*SQRT(2*9.81*$AS$37*AT61)*LOG((0.01/3.71/$AS$37)+(3.1124/$AS$37/SQRT(2*9.81*$AS$37*AT61)))</f>
        <v>1.47870511172596</v>
      </c>
      <c r="AV61" s="19" t="n">
        <f aca="false">(AU61*4/PI()/$AS$37^2)*1000</f>
        <v>0.921541341947061</v>
      </c>
      <c r="AW61" s="18"/>
      <c r="AY61" s="30" t="n">
        <v>50</v>
      </c>
      <c r="AZ61" s="26" t="n">
        <v>45.2</v>
      </c>
      <c r="BA61" s="27" t="n">
        <v>22.5</v>
      </c>
      <c r="BB61" s="28" t="n">
        <f aca="false">-(PI()*$AZ$37^2/2000000)*SQRT(2*9.81*$AZ$37*BA61)*LOG((0.01/3.71/$AZ$37)+(3.1124/$AZ$37/SQRT(2*9.81*$AZ$37*BA61)))</f>
        <v>1.26059894709145</v>
      </c>
      <c r="BC61" s="19" t="n">
        <f aca="false">(BB61*4/PI()/$AZ$37^2)*1000</f>
        <v>0.884438950323098</v>
      </c>
      <c r="BD61" s="18"/>
      <c r="BF61" s="30" t="n">
        <v>63</v>
      </c>
      <c r="BG61" s="26" t="n">
        <v>59.2</v>
      </c>
      <c r="BH61" s="27" t="n">
        <v>22.5</v>
      </c>
      <c r="BI61" s="28" t="n">
        <f aca="false">-(PI()*$BG$37^2/2000000)*SQRT(2*9.81*$BG$37*BH61)*LOG((0.01/3.71/$BG$37)+(3.1124/$BG$37/SQRT(2*9.81*$BG$37*BH61)))</f>
        <v>3.05334457147753</v>
      </c>
      <c r="BJ61" s="19" t="n">
        <f aca="false">(BI61*4/PI()/$BG$37^2)*1000</f>
        <v>1.10928342200843</v>
      </c>
      <c r="BK61" s="18"/>
      <c r="BM61" s="30" t="n">
        <v>63</v>
      </c>
      <c r="BN61" s="26" t="n">
        <v>57</v>
      </c>
      <c r="BO61" s="27" t="n">
        <v>22.5</v>
      </c>
      <c r="BP61" s="28" t="n">
        <f aca="false">-(PI()*$BN$37^2/2000000)*SQRT(2*9.81*$BN$37*BO61)*LOG((0.01/3.71/$BN$37)+(3.1124/$BN$37/SQRT(2*9.81*$BN$37*BO61)))</f>
        <v>2.7583683671729</v>
      </c>
      <c r="BQ61" s="19" t="n">
        <f aca="false">(BP61*4/PI()/$BN$37^2)*1000</f>
        <v>1.08096758511268</v>
      </c>
      <c r="BR61" s="18"/>
      <c r="BT61" s="30" t="n">
        <v>63</v>
      </c>
      <c r="BU61" s="26" t="n">
        <v>53.6</v>
      </c>
      <c r="BV61" s="27" t="n">
        <v>22.5</v>
      </c>
      <c r="BW61" s="28" t="n">
        <f aca="false">-(PI()*$BU$37^2/2000000)*SQRT(2*9.81*$BU$37*BV61)*LOG((0.01/3.71/$BU$37)+(3.1124/$BU$37/SQRT(2*9.81*$BU$37*BV61)))</f>
        <v>2.33854256980998</v>
      </c>
      <c r="BX61" s="19" t="n">
        <f aca="false">(BW61*4/PI()/$BU$37^2)*1000</f>
        <v>1.03639621746514</v>
      </c>
      <c r="BY61" s="18"/>
      <c r="CA61" s="30" t="n">
        <v>75</v>
      </c>
      <c r="CB61" s="26" t="n">
        <v>70.6</v>
      </c>
      <c r="CC61" s="27" t="n">
        <v>22.5</v>
      </c>
      <c r="CD61" s="28" t="n">
        <f aca="false">-(PI()*$CB$37^2/2000000)*SQRT(2*9.81*$CB$37*CC61)*LOG((0.01/3.71/$CB$37)+(3.1124/$CB$37/SQRT(2*9.81*$CB$37*CC61)))</f>
        <v>4.89406262838067</v>
      </c>
      <c r="CE61" s="19" t="n">
        <f aca="false">(CD61*4/PI()/$CB$37^2)*1000</f>
        <v>1.25017335683313</v>
      </c>
      <c r="CF61" s="18"/>
      <c r="CH61" s="30" t="n">
        <v>75</v>
      </c>
      <c r="CI61" s="26" t="n">
        <v>67.8</v>
      </c>
      <c r="CJ61" s="27" t="n">
        <v>22.5</v>
      </c>
      <c r="CK61" s="28" t="n">
        <f aca="false">-(PI()*CI$37^2/2000000)*SQRT(2*9.81*CI$37*CJ61)*LOG((0.01/3.71/CI$37)+(3.1124/CI$37/SQRT(2*9.81*CI$37*CJ61)))</f>
        <v>4.39166420379539</v>
      </c>
      <c r="CL61" s="19" t="n">
        <f aca="false">(CK61*4/PI()/CI$37^2)*1000</f>
        <v>1.21640964912204</v>
      </c>
      <c r="CM61" s="18"/>
      <c r="CO61" s="30" t="n">
        <v>75</v>
      </c>
      <c r="CP61" s="26" t="n">
        <v>63.8</v>
      </c>
      <c r="CQ61" s="27" t="n">
        <v>22.5</v>
      </c>
      <c r="CR61" s="28" t="n">
        <f aca="false">-(PI()*CP$37^2/2000000)*SQRT(2*9.81*CP$37*CQ61)*LOG((0.01/3.71/CP$37)+(3.1124/CP$37/SQRT(2*9.81*CP$37*CQ61)))</f>
        <v>3.7316186339313</v>
      </c>
      <c r="CS61" s="19" t="n">
        <f aca="false">(CR61*4/PI()/CP$37^2)*1000</f>
        <v>1.16725572925579</v>
      </c>
      <c r="CT61" s="18"/>
      <c r="CV61" s="30" t="n">
        <v>90</v>
      </c>
      <c r="CW61" s="26" t="n">
        <v>84.6</v>
      </c>
      <c r="CX61" s="27" t="n">
        <v>22.5</v>
      </c>
      <c r="CY61" s="28" t="n">
        <f aca="false">-(PI()*CW$37^2/2000000)*SQRT(2*9.81*CW$37*CX61)*LOG((0.01/3.71/CW$37)+(3.1124/CW$37/SQRT(2*9.81*CW$37*CX61)))</f>
        <v>7.93705600766833</v>
      </c>
      <c r="CZ61" s="19" t="n">
        <f aca="false">(CY61*4/PI()/CW$37^2)*1000</f>
        <v>1.41198095022902</v>
      </c>
      <c r="DA61" s="18"/>
      <c r="DC61" s="30" t="n">
        <v>90</v>
      </c>
      <c r="DD61" s="26" t="n">
        <v>81.4</v>
      </c>
      <c r="DE61" s="27" t="n">
        <v>22.5</v>
      </c>
      <c r="DF61" s="28" t="n">
        <f aca="false">-(PI()*DD$37^2/2000000)*SQRT(2*9.81*DD$37*DE61)*LOG((0.01/3.71/DD$37)+(3.1124/DD$37/SQRT(2*9.81*DD$37*DE61)))</f>
        <v>7.16045415237241</v>
      </c>
      <c r="DG61" s="19" t="n">
        <f aca="false">(DF61*4/PI()/DD$37^2)*1000</f>
        <v>1.37594754345991</v>
      </c>
      <c r="DH61" s="18"/>
      <c r="DJ61" s="30" t="n">
        <v>90</v>
      </c>
      <c r="DK61" s="26" t="n">
        <v>76.6</v>
      </c>
      <c r="DL61" s="27" t="n">
        <v>22.5</v>
      </c>
      <c r="DM61" s="28" t="n">
        <f aca="false">-(PI()*DK$37^2/2000000)*SQRT(2*9.81*DK$37*DL61)*LOG((0.01/3.71/DK$37)+(3.1124/DK$37/SQRT(2*9.81*DK$37*DL61)))</f>
        <v>6.0870897520212</v>
      </c>
      <c r="DN61" s="19" t="n">
        <f aca="false">(DM61*4/PI()/DK$37^2)*1000</f>
        <v>1.32087671615212</v>
      </c>
      <c r="DO61" s="18"/>
      <c r="DQ61" s="30" t="n">
        <v>110</v>
      </c>
      <c r="DR61" s="26" t="n">
        <v>103.6</v>
      </c>
      <c r="DS61" s="27" t="n">
        <v>22.5</v>
      </c>
      <c r="DT61" s="29" t="n">
        <f aca="false">-(PI()*DR$37^2/2000000)*SQRT(2*9.81*DR$37*DS61)*LOG((0.01/3.71/DR$37)+(3.1124/DR$37/SQRT(2*9.81*DR$37*DS61)))</f>
        <v>13.976582679212</v>
      </c>
      <c r="DU61" s="19" t="n">
        <f aca="false">(DT61*4/PI()/DR$37^2)*1000</f>
        <v>1.6264763304287</v>
      </c>
      <c r="DV61" s="18"/>
      <c r="DX61" s="30" t="n">
        <v>110</v>
      </c>
      <c r="DY61" s="26" t="n">
        <v>99.4</v>
      </c>
      <c r="DZ61" s="27" t="n">
        <v>22.5</v>
      </c>
      <c r="EA61" s="29" t="n">
        <f aca="false">-(PI()*DY$37^2/2000000)*SQRT(2*9.81*DY$37*DZ61)*LOG((0.01/3.71/DY$37)+(3.1124/DY$37/SQRT(2*9.81*DY$37*DZ61)))</f>
        <v>12.9341772187199</v>
      </c>
      <c r="EB61" s="19" t="n">
        <f aca="false">(EA61*4/PI()/DY$37^2)*1000</f>
        <v>1.59537032610969</v>
      </c>
      <c r="EC61" s="18"/>
      <c r="EE61" s="30" t="n">
        <v>110</v>
      </c>
      <c r="EF61" s="26" t="n">
        <v>93.6</v>
      </c>
      <c r="EG61" s="27" t="n">
        <v>22.5</v>
      </c>
      <c r="EH61" s="29" t="n">
        <f aca="false">-(PI()*EF$37^2/2000000)*SQRT(2*9.81*EF$37*EG61)*LOG((0.01/3.71/EF$37)+(3.1124/EF$37/SQRT(2*9.81*EF$37*EG61)))</f>
        <v>11.369198063884</v>
      </c>
      <c r="EI61" s="19" t="n">
        <f aca="false">(EH61*4/PI()/EF$37^2)*1000</f>
        <v>1.54486038424454</v>
      </c>
      <c r="EJ61" s="18"/>
      <c r="EL61" s="30" t="n">
        <v>125</v>
      </c>
      <c r="EM61" s="26" t="n">
        <v>117.6</v>
      </c>
      <c r="EN61" s="27" t="n">
        <v>22.5</v>
      </c>
      <c r="EO61" s="29" t="n">
        <f aca="false">-(PI()*EM$37^2/2000000)*SQRT(2*9.81*EM$37*EN61)*LOG((0.01/3.71/EM$37)+(3.1124/EM$37/SQRT(2*9.81*EM$37*EN61)))</f>
        <v>19.6121808199487</v>
      </c>
      <c r="EP61" s="19" t="n">
        <f aca="false">(EO61*4/PI()/EM$37^2)*1000</f>
        <v>1.76930671604195</v>
      </c>
      <c r="EQ61" s="18"/>
      <c r="ES61" s="30" t="n">
        <v>125</v>
      </c>
      <c r="ET61" s="26" t="n">
        <v>113</v>
      </c>
      <c r="EU61" s="27" t="n">
        <v>22.5</v>
      </c>
      <c r="EV61" s="29" t="n">
        <f aca="false">-(PI()*ET$37^2/2000000)*SQRT(2*9.81*ET$37*EU61)*LOG((0.01/3.71/ET$37)+(3.1124/ET$37/SQRT(2*9.81*ET$37*EU61)))</f>
        <v>18.1545146518818</v>
      </c>
      <c r="EW61" s="19" t="n">
        <f aca="false">(EV61*4/PI()/ET$37^2)*1000</f>
        <v>1.73573389298093</v>
      </c>
      <c r="EX61" s="18"/>
      <c r="EZ61" s="30" t="n">
        <v>125</v>
      </c>
      <c r="FA61" s="26" t="n">
        <v>106.4</v>
      </c>
      <c r="FB61" s="27" t="n">
        <v>22.5</v>
      </c>
      <c r="FC61" s="29" t="n">
        <f aca="false">-(PI()*FA$37^2/2000000)*SQRT(2*9.81*FA$37*FB61)*LOG((0.01/3.71/FA$37)+(3.1124/FA$37/SQRT(2*9.81*FA$37*FB61)))</f>
        <v>19.0897357512332</v>
      </c>
      <c r="FD61" s="19" t="n">
        <f aca="false">(FC61*4/PI()/FA$37^2)*1000</f>
        <v>1.75750023550768</v>
      </c>
      <c r="FE61" s="18"/>
      <c r="FG61" s="30" t="n">
        <v>140</v>
      </c>
      <c r="FH61" s="26" t="n">
        <v>131.8</v>
      </c>
      <c r="FI61" s="27" t="n">
        <v>22.5</v>
      </c>
      <c r="FJ61" s="29" t="n">
        <f aca="false">-(PI()*FH$37^2/2000000)*SQRT(2*9.81*FH$37*FI61)*LOG((0.01/3.71/FH$37)+(3.1124/FH$37/SQRT(2*9.81*FH$37*FI61)))</f>
        <v>26.4756535491484</v>
      </c>
      <c r="FK61" s="19" t="n">
        <f aca="false">(FJ61*4/PI()/FH$37^2)*1000</f>
        <v>1.9056955775614</v>
      </c>
      <c r="FL61" s="18"/>
      <c r="FN61" s="30" t="n">
        <v>140</v>
      </c>
      <c r="FO61" s="26" t="n">
        <v>126.6</v>
      </c>
      <c r="FP61" s="27" t="n">
        <v>22.5</v>
      </c>
      <c r="FQ61" s="29" t="n">
        <f aca="false">-(PI()*FO$37^2/2000000)*SQRT(2*9.81*FO$37*FP61)*LOG((0.01/3.71/FO$37)+(3.1124/FO$37/SQRT(2*9.81*FO$37*FP61)))</f>
        <v>24.5134109453572</v>
      </c>
      <c r="FR61" s="19" t="n">
        <f aca="false">(FQ61*4/PI()/FO$37^2)*1000</f>
        <v>1.86977279759059</v>
      </c>
      <c r="FS61" s="18"/>
      <c r="FU61" s="30" t="n">
        <v>140</v>
      </c>
      <c r="FV61" s="26" t="n">
        <v>119.2</v>
      </c>
      <c r="FW61" s="27" t="n">
        <v>22.5</v>
      </c>
      <c r="FX61" s="29" t="n">
        <f aca="false">-(PI()*FV$37^2/2000000)*SQRT(2*9.81*FV$37*FW61)*LOG((0.01/3.71/FV$37)+(3.1124/FV$37/SQRT(2*9.81*FV$37*FW61)))</f>
        <v>21.6966329208321</v>
      </c>
      <c r="FY61" s="19" t="n">
        <f aca="false">(FX61*4/PI()/FV$37^2)*1000</f>
        <v>1.81414560326186</v>
      </c>
      <c r="FZ61" s="18"/>
      <c r="GB61" s="30" t="n">
        <v>160</v>
      </c>
      <c r="GC61" s="26" t="n">
        <v>150.6</v>
      </c>
      <c r="GD61" s="27" t="n">
        <v>22.5</v>
      </c>
      <c r="GE61" s="29" t="n">
        <f aca="false">-(PI()*GC$37^2/2000000)*SQRT(2*9.81*GC$37*GD61)*LOG((0.01/3.71/GC$37)+(3.1124/GC$37/SQRT(2*9.81*GC$37*GD61)))</f>
        <v>37.7372129193884</v>
      </c>
      <c r="GF61" s="19" t="n">
        <f aca="false">(GE61*4/PI()/GC$37^2)*1000</f>
        <v>2.07966204107756</v>
      </c>
    </row>
    <row r="62" s="34" customFormat="true" ht="11.1" hidden="false" customHeight="true" outlineLevel="0" collapsed="false">
      <c r="B62" s="30" t="n">
        <v>25</v>
      </c>
      <c r="C62" s="26" t="n">
        <v>21.2</v>
      </c>
      <c r="D62" s="27" t="n">
        <v>25</v>
      </c>
      <c r="E62" s="28" t="n">
        <f aca="false">-(PI()*$C$37^2/2000000)*SQRT(2*9.81*$C$37*D62)*LOG((0.01/3.71/$C$37)+(3.1124/$C$37/SQRT(2*9.81*$C$37*D62)))</f>
        <v>0.20193331206792</v>
      </c>
      <c r="F62" s="19" t="n">
        <f aca="false">(E62*4/PI()/$C$37^2)*1000</f>
        <v>0.57206630100619</v>
      </c>
      <c r="I62" s="30" t="n">
        <v>32</v>
      </c>
      <c r="J62" s="26" t="n">
        <v>28.4</v>
      </c>
      <c r="K62" s="27" t="n">
        <v>25</v>
      </c>
      <c r="L62" s="28" t="n">
        <f aca="false">-(PI()*$J$37^2/2000000)*SQRT(2*9.81*$J$37*K62)*LOG((0.01/3.71/$J$37)+(3.1124/$J$37/SQRT(2*9.81*$J$37*K62)))</f>
        <v>0.464368720273953</v>
      </c>
      <c r="M62" s="19" t="n">
        <f aca="false">(L62*4/PI()/$J$37^2)*1000</f>
        <v>0.712833499699626</v>
      </c>
      <c r="N62" s="18"/>
      <c r="O62" s="18"/>
      <c r="P62" s="30" t="n">
        <v>32</v>
      </c>
      <c r="Q62" s="26" t="n">
        <v>27.2</v>
      </c>
      <c r="R62" s="27" t="n">
        <v>25</v>
      </c>
      <c r="S62" s="28" t="n">
        <f aca="false">-(PI()*$Q$37^2/2000000)*SQRT(2*9.81*$Q$37*R62)*LOG((0.01/3.71/$Q$37)+(3.1124/$Q$37/SQRT(2*9.81*$Q$37*R62)))</f>
        <v>0.397690570245483</v>
      </c>
      <c r="T62" s="19" t="n">
        <f aca="false">(S62*4/PI()/$Q$37^2)*1000</f>
        <v>0.684411981786367</v>
      </c>
      <c r="U62" s="18"/>
      <c r="W62" s="30" t="n">
        <v>40</v>
      </c>
      <c r="X62" s="26" t="n">
        <v>36</v>
      </c>
      <c r="Y62" s="27" t="n">
        <v>25</v>
      </c>
      <c r="Z62" s="28" t="n">
        <f aca="false">-(PI()*$X$37^2/2000000)*SQRT(2*9.81*$X$37*Y62)*LOG((0.01/3.71/$X$37)+(3.1124/$X$37/SQRT(2*9.81*$X$37*Y62)))</f>
        <v>0.862055753366092</v>
      </c>
      <c r="AA62" s="19" t="n">
        <f aca="false">(Z62*4/PI()/$X$37^2)*1000</f>
        <v>0.837583922157574</v>
      </c>
      <c r="AB62" s="18"/>
      <c r="AD62" s="30" t="n">
        <v>40</v>
      </c>
      <c r="AE62" s="26" t="n">
        <v>34</v>
      </c>
      <c r="AF62" s="27" t="n">
        <v>25</v>
      </c>
      <c r="AG62" s="28" t="n">
        <f aca="false">-(PI()*$AE$37^2/2000000)*SQRT(2*9.81*$AE$37*AF62)*LOG((0.01/3.71/$AE$37)+(3.1124/$AE$37/SQRT(2*9.81*$AE$37*AF62)))</f>
        <v>0.727737177858858</v>
      </c>
      <c r="AH62" s="19" t="n">
        <f aca="false">(AG62*4/PI()/$AE$37^2)*1000</f>
        <v>0.80154303894798</v>
      </c>
      <c r="AI62" s="18"/>
      <c r="AK62" s="30" t="n">
        <v>50</v>
      </c>
      <c r="AL62" s="26" t="n">
        <v>47.2</v>
      </c>
      <c r="AM62" s="27" t="n">
        <v>25</v>
      </c>
      <c r="AN62" s="28" t="n">
        <f aca="false">-(PI()*$AL$37^2/2000000)*SQRT(2*9.81*$AL$37*AM62)*LOG((0.01/3.71/$AL$37)+(3.1124/$AL$37/SQRT(2*9.81*$AL$37*AM62)))</f>
        <v>1.74213326764994</v>
      </c>
      <c r="AO62" s="19" t="n">
        <f aca="false">(AN62*4/PI()/$AL$37^2)*1000</f>
        <v>1.00414348962</v>
      </c>
      <c r="AP62" s="18"/>
      <c r="AR62" s="30" t="n">
        <v>50</v>
      </c>
      <c r="AS62" s="26" t="n">
        <v>46.4</v>
      </c>
      <c r="AT62" s="27" t="n">
        <v>25</v>
      </c>
      <c r="AU62" s="28" t="n">
        <f aca="false">-(PI()*$AS$37^2/2000000)*SQRT(2*9.81*$AS$37*AT62)*LOG((0.01/3.71/$AS$37)+(3.1124/$AS$37/SQRT(2*9.81*$AS$37*AT62)))</f>
        <v>1.56840453072726</v>
      </c>
      <c r="AV62" s="19" t="n">
        <f aca="false">(AU62*4/PI()/$AS$37^2)*1000</f>
        <v>0.977442766986325</v>
      </c>
      <c r="AW62" s="18"/>
      <c r="AY62" s="30" t="n">
        <v>50</v>
      </c>
      <c r="AZ62" s="26" t="n">
        <v>45.2</v>
      </c>
      <c r="BA62" s="27" t="n">
        <v>25</v>
      </c>
      <c r="BB62" s="28" t="n">
        <f aca="false">-(PI()*$AZ$37^2/2000000)*SQRT(2*9.81*$AZ$37*BA62)*LOG((0.01/3.71/$AZ$37)+(3.1124/$AZ$37/SQRT(2*9.81*$AZ$37*BA62)))</f>
        <v>1.33719078183163</v>
      </c>
      <c r="BC62" s="19" t="n">
        <f aca="false">(BB62*4/PI()/$AZ$37^2)*1000</f>
        <v>0.938175947388837</v>
      </c>
      <c r="BD62" s="18"/>
      <c r="BF62" s="30" t="n">
        <v>63</v>
      </c>
      <c r="BG62" s="26" t="n">
        <v>59.2</v>
      </c>
      <c r="BH62" s="27" t="n">
        <v>25</v>
      </c>
      <c r="BI62" s="28" t="n">
        <f aca="false">-(PI()*$BG$37^2/2000000)*SQRT(2*9.81*$BG$37*BH62)*LOG((0.01/3.71/$BG$37)+(3.1124/$BG$37/SQRT(2*9.81*$BG$37*BH62)))</f>
        <v>3.23727260287555</v>
      </c>
      <c r="BJ62" s="19" t="n">
        <f aca="false">(BI62*4/PI()/$BG$37^2)*1000</f>
        <v>1.17610467696222</v>
      </c>
      <c r="BK62" s="18"/>
      <c r="BM62" s="30" t="n">
        <v>63</v>
      </c>
      <c r="BN62" s="26" t="n">
        <v>57</v>
      </c>
      <c r="BO62" s="27" t="n">
        <v>25</v>
      </c>
      <c r="BP62" s="28" t="n">
        <f aca="false">-(PI()*$BN$37^2/2000000)*SQRT(2*9.81*$BN$37*BO62)*LOG((0.01/3.71/$BN$37)+(3.1124/$BN$37/SQRT(2*9.81*$BN$37*BO62)))</f>
        <v>2.92468565141957</v>
      </c>
      <c r="BQ62" s="19" t="n">
        <f aca="false">(BP62*4/PI()/$BN$37^2)*1000</f>
        <v>1.14614509920188</v>
      </c>
      <c r="BR62" s="18"/>
      <c r="BT62" s="30" t="n">
        <v>63</v>
      </c>
      <c r="BU62" s="26" t="n">
        <v>53.6</v>
      </c>
      <c r="BV62" s="27" t="n">
        <v>25</v>
      </c>
      <c r="BW62" s="28" t="n">
        <f aca="false">-(PI()*$BU$37^2/2000000)*SQRT(2*9.81*$BU$37*BV62)*LOG((0.01/3.71/$BU$37)+(3.1124/$BU$37/SQRT(2*9.81*$BU$37*BV62)))</f>
        <v>2.47976703045581</v>
      </c>
      <c r="BX62" s="19" t="n">
        <f aca="false">(BW62*4/PI()/$BU$37^2)*1000</f>
        <v>1.09898412957605</v>
      </c>
      <c r="BY62" s="18"/>
      <c r="CA62" s="30" t="n">
        <v>75</v>
      </c>
      <c r="CB62" s="26" t="n">
        <v>70.6</v>
      </c>
      <c r="CC62" s="27" t="n">
        <v>25</v>
      </c>
      <c r="CD62" s="28" t="n">
        <f aca="false">-(PI()*$CB$37^2/2000000)*SQRT(2*9.81*$CB$37*CC62)*LOG((0.01/3.71/$CB$37)+(3.1124/$CB$37/SQRT(2*9.81*$CB$37*CC62)))</f>
        <v>5.18760586740404</v>
      </c>
      <c r="CE62" s="19" t="n">
        <f aca="false">(CD62*4/PI()/$CB$37^2)*1000</f>
        <v>1.32515808105333</v>
      </c>
      <c r="CF62" s="18"/>
      <c r="CH62" s="30" t="n">
        <v>75</v>
      </c>
      <c r="CI62" s="26" t="n">
        <v>67.8</v>
      </c>
      <c r="CJ62" s="27" t="n">
        <v>25</v>
      </c>
      <c r="CK62" s="28" t="n">
        <f aca="false">-(PI()*CI$37^2/2000000)*SQRT(2*9.81*CI$37*CJ62)*LOG((0.01/3.71/CI$37)+(3.1124/CI$37/SQRT(2*9.81*CI$37*CJ62)))</f>
        <v>4.65533018925795</v>
      </c>
      <c r="CL62" s="19" t="n">
        <f aca="false">(CK62*4/PI()/CI$37^2)*1000</f>
        <v>1.28944024389856</v>
      </c>
      <c r="CM62" s="18"/>
      <c r="CO62" s="30" t="n">
        <v>75</v>
      </c>
      <c r="CP62" s="26" t="n">
        <v>63.8</v>
      </c>
      <c r="CQ62" s="27" t="n">
        <v>25</v>
      </c>
      <c r="CR62" s="28" t="n">
        <f aca="false">-(PI()*CP$37^2/2000000)*SQRT(2*9.81*CP$37*CQ62)*LOG((0.01/3.71/CP$37)+(3.1124/CP$37/SQRT(2*9.81*CP$37*CQ62)))</f>
        <v>3.95598870009116</v>
      </c>
      <c r="CS62" s="19" t="n">
        <f aca="false">(CR62*4/PI()/CP$37^2)*1000</f>
        <v>1.23743901187132</v>
      </c>
      <c r="CT62" s="18"/>
      <c r="CV62" s="30" t="n">
        <v>90</v>
      </c>
      <c r="CW62" s="26" t="n">
        <v>84.6</v>
      </c>
      <c r="CX62" s="27" t="n">
        <v>25</v>
      </c>
      <c r="CY62" s="28" t="n">
        <f aca="false">-(PI()*CW$37^2/2000000)*SQRT(2*9.81*CW$37*CX62)*LOG((0.01/3.71/CW$37)+(3.1124/CW$37/SQRT(2*9.81*CW$37*CX62)))</f>
        <v>8.41110404732264</v>
      </c>
      <c r="CZ62" s="19" t="n">
        <f aca="false">(CY62*4/PI()/CW$37^2)*1000</f>
        <v>1.49631282351284</v>
      </c>
      <c r="DA62" s="18"/>
      <c r="DC62" s="30" t="n">
        <v>90</v>
      </c>
      <c r="DD62" s="26" t="n">
        <v>81.4</v>
      </c>
      <c r="DE62" s="27" t="n">
        <v>25</v>
      </c>
      <c r="DF62" s="28" t="n">
        <f aca="false">-(PI()*DD$37^2/2000000)*SQRT(2*9.81*DD$37*DE62)*LOG((0.01/3.71/DD$37)+(3.1124/DD$37/SQRT(2*9.81*DD$37*DE62)))</f>
        <v>7.58849888844738</v>
      </c>
      <c r="DG62" s="19" t="n">
        <f aca="false">(DF62*4/PI()/DD$37^2)*1000</f>
        <v>1.45820030153367</v>
      </c>
      <c r="DH62" s="18"/>
      <c r="DJ62" s="30" t="n">
        <v>90</v>
      </c>
      <c r="DK62" s="26" t="n">
        <v>76.6</v>
      </c>
      <c r="DL62" s="27" t="n">
        <v>25</v>
      </c>
      <c r="DM62" s="28" t="n">
        <f aca="false">-(PI()*DK$37^2/2000000)*SQRT(2*9.81*DK$37*DL62)*LOG((0.01/3.71/DK$37)+(3.1124/DK$37/SQRT(2*9.81*DK$37*DL62)))</f>
        <v>6.45148540129331</v>
      </c>
      <c r="DN62" s="19" t="n">
        <f aca="false">(DM62*4/PI()/DK$37^2)*1000</f>
        <v>1.39994926940811</v>
      </c>
      <c r="DO62" s="18"/>
      <c r="DQ62" s="30" t="n">
        <v>110</v>
      </c>
      <c r="DR62" s="26" t="n">
        <v>103.6</v>
      </c>
      <c r="DS62" s="27" t="n">
        <v>25</v>
      </c>
      <c r="DT62" s="29" t="n">
        <f aca="false">-(PI()*DR$37^2/2000000)*SQRT(2*9.81*DR$37*DS62)*LOG((0.01/3.71/DR$37)+(3.1124/DR$37/SQRT(2*9.81*DR$37*DS62)))</f>
        <v>14.8073874402619</v>
      </c>
      <c r="DU62" s="19" t="n">
        <f aca="false">(DT62*4/PI()/DR$37^2)*1000</f>
        <v>1.72315835278492</v>
      </c>
      <c r="DV62" s="18"/>
      <c r="DX62" s="30" t="n">
        <v>110</v>
      </c>
      <c r="DY62" s="26" t="n">
        <v>99.4</v>
      </c>
      <c r="DZ62" s="27" t="n">
        <v>25</v>
      </c>
      <c r="EA62" s="29" t="n">
        <f aca="false">-(PI()*DY$37^2/2000000)*SQRT(2*9.81*DY$37*DZ62)*LOG((0.01/3.71/DY$37)+(3.1124/DY$37/SQRT(2*9.81*DY$37*DZ62)))</f>
        <v>13.7035103227153</v>
      </c>
      <c r="EB62" s="19" t="n">
        <f aca="false">(EA62*4/PI()/DY$37^2)*1000</f>
        <v>1.69026396984543</v>
      </c>
      <c r="EC62" s="18"/>
      <c r="EE62" s="30" t="n">
        <v>110</v>
      </c>
      <c r="EF62" s="26" t="n">
        <v>93.6</v>
      </c>
      <c r="EG62" s="27" t="n">
        <v>25</v>
      </c>
      <c r="EH62" s="29" t="n">
        <f aca="false">-(PI()*EF$37^2/2000000)*SQRT(2*9.81*EF$37*EG62)*LOG((0.01/3.71/EF$37)+(3.1124/EF$37/SQRT(2*9.81*EF$37*EG62)))</f>
        <v>12.0461704754767</v>
      </c>
      <c r="EI62" s="19" t="n">
        <f aca="false">(EH62*4/PI()/EF$37^2)*1000</f>
        <v>1.6368482143465</v>
      </c>
      <c r="EJ62" s="18"/>
      <c r="EL62" s="30" t="n">
        <v>125</v>
      </c>
      <c r="EM62" s="26" t="n">
        <v>117.6</v>
      </c>
      <c r="EN62" s="27" t="n">
        <v>25</v>
      </c>
      <c r="EO62" s="29" t="n">
        <f aca="false">-(PI()*EM$37^2/2000000)*SQRT(2*9.81*EM$37*EN62)*LOG((0.01/3.71/EM$37)+(3.1124/EM$37/SQRT(2*9.81*EM$37*EN62)))</f>
        <v>20.7747764645991</v>
      </c>
      <c r="EP62" s="19" t="n">
        <f aca="false">(EO62*4/PI()/EM$37^2)*1000</f>
        <v>1.87418991597803</v>
      </c>
      <c r="EQ62" s="18"/>
      <c r="ES62" s="30" t="n">
        <v>125</v>
      </c>
      <c r="ET62" s="26" t="n">
        <v>113</v>
      </c>
      <c r="EU62" s="27" t="n">
        <v>25</v>
      </c>
      <c r="EV62" s="29" t="n">
        <f aca="false">-(PI()*ET$37^2/2000000)*SQRT(2*9.81*ET$37*EU62)*LOG((0.01/3.71/ET$37)+(3.1124/ET$37/SQRT(2*9.81*ET$37*EU62)))</f>
        <v>19.231369989715</v>
      </c>
      <c r="EW62" s="19" t="n">
        <f aca="false">(EV62*4/PI()/ET$37^2)*1000</f>
        <v>1.83869088982473</v>
      </c>
      <c r="EX62" s="18"/>
      <c r="EZ62" s="30" t="n">
        <v>125</v>
      </c>
      <c r="FA62" s="26" t="n">
        <v>106.4</v>
      </c>
      <c r="FB62" s="27" t="n">
        <v>25</v>
      </c>
      <c r="FC62" s="29" t="n">
        <f aca="false">-(PI()*FA$37^2/2000000)*SQRT(2*9.81*FA$37*FB62)*LOG((0.01/3.71/FA$37)+(3.1124/FA$37/SQRT(2*9.81*FA$37*FB62)))</f>
        <v>20.2216067053121</v>
      </c>
      <c r="FD62" s="19" t="n">
        <f aca="false">(FC62*4/PI()/FA$37^2)*1000</f>
        <v>1.86170615508043</v>
      </c>
      <c r="FE62" s="18"/>
      <c r="FG62" s="30" t="n">
        <v>140</v>
      </c>
      <c r="FH62" s="26" t="n">
        <v>131.8</v>
      </c>
      <c r="FI62" s="27" t="n">
        <v>25</v>
      </c>
      <c r="FJ62" s="29" t="n">
        <f aca="false">-(PI()*FH$37^2/2000000)*SQRT(2*9.81*FH$37*FI62)*LOG((0.01/3.71/FH$37)+(3.1124/FH$37/SQRT(2*9.81*FH$37*FI62)))</f>
        <v>28.0413748360314</v>
      </c>
      <c r="FK62" s="19" t="n">
        <f aca="false">(FJ62*4/PI()/FH$37^2)*1000</f>
        <v>2.01839489682722</v>
      </c>
      <c r="FL62" s="18"/>
      <c r="FN62" s="30" t="n">
        <v>140</v>
      </c>
      <c r="FO62" s="26" t="n">
        <v>126.6</v>
      </c>
      <c r="FP62" s="27" t="n">
        <v>25</v>
      </c>
      <c r="FQ62" s="29" t="n">
        <f aca="false">-(PI()*FO$37^2/2000000)*SQRT(2*9.81*FO$37*FP62)*LOG((0.01/3.71/FO$37)+(3.1124/FO$37/SQRT(2*9.81*FO$37*FP62)))</f>
        <v>25.9639689045552</v>
      </c>
      <c r="FR62" s="19" t="n">
        <f aca="false">(FQ62*4/PI()/FO$37^2)*1000</f>
        <v>1.98041483836912</v>
      </c>
      <c r="FS62" s="18"/>
      <c r="FU62" s="30" t="n">
        <v>140</v>
      </c>
      <c r="FV62" s="26" t="n">
        <v>119.2</v>
      </c>
      <c r="FW62" s="27" t="n">
        <v>25</v>
      </c>
      <c r="FX62" s="29" t="n">
        <f aca="false">-(PI()*FV$37^2/2000000)*SQRT(2*9.81*FV$37*FW62)*LOG((0.01/3.71/FV$37)+(3.1124/FV$37/SQRT(2*9.81*FV$37*FW62)))</f>
        <v>22.9817548749283</v>
      </c>
      <c r="FY62" s="19" t="n">
        <f aca="false">(FX62*4/PI()/FV$37^2)*1000</f>
        <v>1.92159998805907</v>
      </c>
      <c r="FZ62" s="18"/>
      <c r="GB62" s="30" t="n">
        <v>160</v>
      </c>
      <c r="GC62" s="26" t="n">
        <v>150.6</v>
      </c>
      <c r="GD62" s="27" t="n">
        <v>25</v>
      </c>
      <c r="GE62" s="29" t="n">
        <f aca="false">-(PI()*GC$37^2/2000000)*SQRT(2*9.81*GC$37*GD62)*LOG((0.01/3.71/GC$37)+(3.1124/GC$37/SQRT(2*9.81*GC$37*GD62)))</f>
        <v>39.9627858772895</v>
      </c>
      <c r="GF62" s="19" t="n">
        <f aca="false">(GE62*4/PI()/GC$37^2)*1000</f>
        <v>2.20231125765014</v>
      </c>
    </row>
    <row r="63" s="34" customFormat="true" ht="11.1" hidden="false" customHeight="true" outlineLevel="0" collapsed="false">
      <c r="B63" s="30" t="n">
        <v>25</v>
      </c>
      <c r="C63" s="26" t="n">
        <v>21.2</v>
      </c>
      <c r="D63" s="27" t="n">
        <v>27.5</v>
      </c>
      <c r="E63" s="28" t="n">
        <f aca="false">-(PI()*$C$37^2/2000000)*SQRT(2*9.81*$C$37*D63)*LOG((0.01/3.71/$C$37)+(3.1124/$C$37/SQRT(2*9.81*$C$37*D63)))</f>
        <v>0.213222502837484</v>
      </c>
      <c r="F63" s="19" t="n">
        <f aca="false">(E63*4/PI()/$C$37^2)*1000</f>
        <v>0.604047976237294</v>
      </c>
      <c r="I63" s="30" t="n">
        <v>32</v>
      </c>
      <c r="J63" s="26" t="n">
        <v>28.4</v>
      </c>
      <c r="K63" s="27" t="n">
        <v>27.5</v>
      </c>
      <c r="L63" s="28" t="n">
        <f aca="false">-(PI()*$J$37^2/2000000)*SQRT(2*9.81*$J$37*K63)*LOG((0.01/3.71/$J$37)+(3.1124/$J$37/SQRT(2*9.81*$J$37*K63)))</f>
        <v>0.490074787015333</v>
      </c>
      <c r="M63" s="19" t="n">
        <f aca="false">(L63*4/PI()/$J$37^2)*1000</f>
        <v>0.752293835244966</v>
      </c>
      <c r="N63" s="18"/>
      <c r="O63" s="18"/>
      <c r="P63" s="30" t="n">
        <v>32</v>
      </c>
      <c r="Q63" s="26" t="n">
        <v>27.2</v>
      </c>
      <c r="R63" s="27" t="n">
        <v>27.5</v>
      </c>
      <c r="S63" s="28" t="n">
        <f aca="false">-(PI()*$Q$37^2/2000000)*SQRT(2*9.81*$Q$37*R63)*LOG((0.01/3.71/$Q$37)+(3.1124/$Q$37/SQRT(2*9.81*$Q$37*R63)))</f>
        <v>0.419744359238727</v>
      </c>
      <c r="T63" s="19" t="n">
        <f aca="false">(S63*4/PI()/$Q$37^2)*1000</f>
        <v>0.722365804582436</v>
      </c>
      <c r="U63" s="18"/>
      <c r="W63" s="30" t="n">
        <v>40</v>
      </c>
      <c r="X63" s="26" t="n">
        <v>36</v>
      </c>
      <c r="Y63" s="27" t="n">
        <v>27.5</v>
      </c>
      <c r="Z63" s="28" t="n">
        <f aca="false">-(PI()*$X$37^2/2000000)*SQRT(2*9.81*$X$37*Y63)*LOG((0.01/3.71/$X$37)+(3.1124/$X$37/SQRT(2*9.81*$X$37*Y63)))</f>
        <v>0.909456273642319</v>
      </c>
      <c r="AA63" s="19" t="n">
        <f aca="false">(Z63*4/PI()/$X$37^2)*1000</f>
        <v>0.883638847874671</v>
      </c>
      <c r="AB63" s="18"/>
      <c r="AD63" s="30" t="n">
        <v>40</v>
      </c>
      <c r="AE63" s="26" t="n">
        <v>34</v>
      </c>
      <c r="AF63" s="27" t="n">
        <v>27.5</v>
      </c>
      <c r="AG63" s="28" t="n">
        <f aca="false">-(PI()*$AE$37^2/2000000)*SQRT(2*9.81*$AE$37*AF63)*LOG((0.01/3.71/$AE$37)+(3.1124/$AE$37/SQRT(2*9.81*$AE$37*AF63)))</f>
        <v>0.767824176408034</v>
      </c>
      <c r="AH63" s="19" t="n">
        <f aca="false">(AG63*4/PI()/$AE$37^2)*1000</f>
        <v>0.845695592393094</v>
      </c>
      <c r="AI63" s="18"/>
      <c r="AK63" s="30" t="n">
        <v>50</v>
      </c>
      <c r="AL63" s="26" t="n">
        <v>47.2</v>
      </c>
      <c r="AM63" s="27" t="n">
        <v>27.5</v>
      </c>
      <c r="AN63" s="28" t="n">
        <f aca="false">-(PI()*$AL$37^2/2000000)*SQRT(2*9.81*$AL$37*AM63)*LOG((0.01/3.71/$AL$37)+(3.1124/$AL$37/SQRT(2*9.81*$AL$37*AM63)))</f>
        <v>1.83724346171008</v>
      </c>
      <c r="AO63" s="19" t="n">
        <f aca="false">(AN63*4/PI()/$AL$37^2)*1000</f>
        <v>1.05896379753526</v>
      </c>
      <c r="AP63" s="18"/>
      <c r="AR63" s="30" t="n">
        <v>50</v>
      </c>
      <c r="AS63" s="26" t="n">
        <v>46.4</v>
      </c>
      <c r="AT63" s="27" t="n">
        <v>27.5</v>
      </c>
      <c r="AU63" s="28" t="n">
        <f aca="false">-(PI()*$AS$37^2/2000000)*SQRT(2*9.81*$AS$37*AT63)*LOG((0.01/3.71/$AS$37)+(3.1124/$AS$37/SQRT(2*9.81*$AS$37*AT63)))</f>
        <v>1.65411881182146</v>
      </c>
      <c r="AV63" s="19" t="n">
        <f aca="false">(AU63*4/PI()/$AS$37^2)*1000</f>
        <v>1.03086062088918</v>
      </c>
      <c r="AW63" s="18"/>
      <c r="AY63" s="30" t="n">
        <v>50</v>
      </c>
      <c r="AZ63" s="26" t="n">
        <v>45.2</v>
      </c>
      <c r="BA63" s="27" t="n">
        <v>27.5</v>
      </c>
      <c r="BB63" s="28" t="n">
        <f aca="false">-(PI()*$AZ$37^2/2000000)*SQRT(2*9.81*$AZ$37*BA63)*LOG((0.01/3.71/$AZ$37)+(3.1124/$AZ$37/SQRT(2*9.81*$AZ$37*BA63)))</f>
        <v>1.41038549195715</v>
      </c>
      <c r="BC63" s="19" t="n">
        <f aca="false">(BB63*4/PI()/$AZ$37^2)*1000</f>
        <v>0.989529514470566</v>
      </c>
      <c r="BD63" s="18"/>
      <c r="BF63" s="30" t="n">
        <v>63</v>
      </c>
      <c r="BG63" s="26" t="n">
        <v>59.2</v>
      </c>
      <c r="BH63" s="27" t="n">
        <v>27.5</v>
      </c>
      <c r="BI63" s="28" t="n">
        <f aca="false">-(PI()*$BG$37^2/2000000)*SQRT(2*9.81*$BG$37*BH63)*LOG((0.01/3.71/$BG$37)+(3.1124/$BG$37/SQRT(2*9.81*$BG$37*BH63)))</f>
        <v>3.41296918419706</v>
      </c>
      <c r="BJ63" s="19" t="n">
        <f aca="false">(BI63*4/PI()/$BG$37^2)*1000</f>
        <v>1.23993543710116</v>
      </c>
      <c r="BK63" s="18"/>
      <c r="BM63" s="30" t="n">
        <v>63</v>
      </c>
      <c r="BN63" s="26" t="n">
        <v>57</v>
      </c>
      <c r="BO63" s="27" t="n">
        <v>27.5</v>
      </c>
      <c r="BP63" s="28" t="n">
        <f aca="false">-(PI()*$BN$37^2/2000000)*SQRT(2*9.81*$BN$37*BO63)*LOG((0.01/3.71/$BN$37)+(3.1124/$BN$37/SQRT(2*9.81*$BN$37*BO63)))</f>
        <v>3.08356706189549</v>
      </c>
      <c r="BQ63" s="19" t="n">
        <f aca="false">(BP63*4/PI()/$BN$37^2)*1000</f>
        <v>1.20840859404375</v>
      </c>
      <c r="BR63" s="18"/>
      <c r="BT63" s="30" t="n">
        <v>63</v>
      </c>
      <c r="BU63" s="26" t="n">
        <v>53.6</v>
      </c>
      <c r="BV63" s="27" t="n">
        <v>27.5</v>
      </c>
      <c r="BW63" s="28" t="n">
        <f aca="false">-(PI()*$BU$37^2/2000000)*SQRT(2*9.81*$BU$37*BV63)*LOG((0.01/3.71/$BU$37)+(3.1124/$BU$37/SQRT(2*9.81*$BU$37*BV63)))</f>
        <v>2.61468784063581</v>
      </c>
      <c r="BX63" s="19" t="n">
        <f aca="false">(BW63*4/PI()/$BU$37^2)*1000</f>
        <v>1.1587783873899</v>
      </c>
      <c r="BY63" s="18"/>
      <c r="CA63" s="30" t="n">
        <v>75</v>
      </c>
      <c r="CB63" s="26" t="n">
        <v>70.6</v>
      </c>
      <c r="CC63" s="27" t="n">
        <v>27.5</v>
      </c>
      <c r="CD63" s="28" t="n">
        <f aca="false">-(PI()*$CB$37^2/2000000)*SQRT(2*9.81*$CB$37*CC63)*LOG((0.01/3.71/$CB$37)+(3.1124/$CB$37/SQRT(2*9.81*$CB$37*CC63)))</f>
        <v>5.4679522220248</v>
      </c>
      <c r="CE63" s="19" t="n">
        <f aca="false">(CD63*4/PI()/$CB$37^2)*1000</f>
        <v>1.39677170144301</v>
      </c>
      <c r="CF63" s="18"/>
      <c r="CH63" s="30" t="n">
        <v>75</v>
      </c>
      <c r="CI63" s="26" t="n">
        <v>67.8</v>
      </c>
      <c r="CJ63" s="27" t="n">
        <v>27.5</v>
      </c>
      <c r="CK63" s="28" t="n">
        <f aca="false">-(PI()*CI$37^2/2000000)*SQRT(2*9.81*CI$37*CJ63)*LOG((0.01/3.71/CI$37)+(3.1124/CI$37/SQRT(2*9.81*CI$37*CJ63)))</f>
        <v>4.90715466450338</v>
      </c>
      <c r="CL63" s="19" t="n">
        <f aca="false">(CK63*4/PI()/CI$37^2)*1000</f>
        <v>1.35919095965431</v>
      </c>
      <c r="CM63" s="18"/>
      <c r="CO63" s="30" t="n">
        <v>75</v>
      </c>
      <c r="CP63" s="26" t="n">
        <v>63.8</v>
      </c>
      <c r="CQ63" s="27" t="n">
        <v>27.5</v>
      </c>
      <c r="CR63" s="28" t="n">
        <f aca="false">-(PI()*CP$37^2/2000000)*SQRT(2*9.81*CP$37*CQ63)*LOG((0.01/3.71/CP$37)+(3.1124/CP$37/SQRT(2*9.81*CP$37*CQ63)))</f>
        <v>4.17029779386737</v>
      </c>
      <c r="CS63" s="19" t="n">
        <f aca="false">(CR63*4/PI()/CP$37^2)*1000</f>
        <v>1.30447520771065</v>
      </c>
      <c r="CT63" s="18"/>
      <c r="CV63" s="30" t="n">
        <v>90</v>
      </c>
      <c r="CW63" s="26" t="n">
        <v>84.6</v>
      </c>
      <c r="CX63" s="27" t="n">
        <v>27.5</v>
      </c>
      <c r="CY63" s="28" t="n">
        <f aca="false">-(PI()*CW$37^2/2000000)*SQRT(2*9.81*CW$37*CX63)*LOG((0.01/3.71/CW$37)+(3.1124/CW$37/SQRT(2*9.81*CW$37*CX63)))</f>
        <v>8.86374428675872</v>
      </c>
      <c r="CZ63" s="19" t="n">
        <f aca="false">(CY63*4/PI()/CW$37^2)*1000</f>
        <v>1.57683630662464</v>
      </c>
      <c r="DA63" s="18"/>
      <c r="DC63" s="30" t="n">
        <v>90</v>
      </c>
      <c r="DD63" s="26" t="n">
        <v>81.4</v>
      </c>
      <c r="DE63" s="27" t="n">
        <v>27.5</v>
      </c>
      <c r="DF63" s="28" t="n">
        <f aca="false">-(PI()*DD$37^2/2000000)*SQRT(2*9.81*DD$37*DE63)*LOG((0.01/3.71/DD$37)+(3.1124/DD$37/SQRT(2*9.81*DD$37*DE63)))</f>
        <v>7.99723154186242</v>
      </c>
      <c r="DG63" s="19" t="n">
        <f aca="false">(DF63*4/PI()/DD$37^2)*1000</f>
        <v>1.53674206416921</v>
      </c>
      <c r="DH63" s="18"/>
      <c r="DJ63" s="30" t="n">
        <v>90</v>
      </c>
      <c r="DK63" s="26" t="n">
        <v>76.6</v>
      </c>
      <c r="DL63" s="27" t="n">
        <v>27.5</v>
      </c>
      <c r="DM63" s="28" t="n">
        <f aca="false">-(PI()*DK$37^2/2000000)*SQRT(2*9.81*DK$37*DL63)*LOG((0.01/3.71/DK$37)+(3.1124/DK$37/SQRT(2*9.81*DK$37*DL63)))</f>
        <v>6.7994652976456</v>
      </c>
      <c r="DN63" s="19" t="n">
        <f aca="false">(DM63*4/PI()/DK$37^2)*1000</f>
        <v>1.47545966296328</v>
      </c>
      <c r="DO63" s="18"/>
      <c r="DQ63" s="30" t="n">
        <v>110</v>
      </c>
      <c r="DR63" s="26" t="n">
        <v>103.6</v>
      </c>
      <c r="DS63" s="27" t="n">
        <v>27.5</v>
      </c>
      <c r="DT63" s="29" t="n">
        <f aca="false">-(PI()*DR$37^2/2000000)*SQRT(2*9.81*DR$37*DS63)*LOG((0.01/3.71/DR$37)+(3.1124/DR$37/SQRT(2*9.81*DR$37*DS63)))</f>
        <v>15.6004828415311</v>
      </c>
      <c r="DU63" s="19" t="n">
        <f aca="false">(DT63*4/PI()/DR$37^2)*1000</f>
        <v>1.81545207919451</v>
      </c>
      <c r="DV63" s="18"/>
      <c r="DX63" s="30" t="n">
        <v>110</v>
      </c>
      <c r="DY63" s="26" t="n">
        <v>99.4</v>
      </c>
      <c r="DZ63" s="27" t="n">
        <v>27.5</v>
      </c>
      <c r="EA63" s="29" t="n">
        <f aca="false">-(PI()*DY$37^2/2000000)*SQRT(2*9.81*DY$37*DZ63)*LOG((0.01/3.71/DY$37)+(3.1124/DY$37/SQRT(2*9.81*DY$37*DZ63)))</f>
        <v>14.4379480305085</v>
      </c>
      <c r="EB63" s="19" t="n">
        <f aca="false">(EA63*4/PI()/DY$37^2)*1000</f>
        <v>1.78085342950533</v>
      </c>
      <c r="EC63" s="18"/>
      <c r="EE63" s="30" t="n">
        <v>110</v>
      </c>
      <c r="EF63" s="26" t="n">
        <v>93.6</v>
      </c>
      <c r="EG63" s="27" t="n">
        <v>27.5</v>
      </c>
      <c r="EH63" s="29" t="n">
        <f aca="false">-(PI()*EF$37^2/2000000)*SQRT(2*9.81*EF$37*EG63)*LOG((0.01/3.71/EF$37)+(3.1124/EF$37/SQRT(2*9.81*EF$37*EG63)))</f>
        <v>12.6924718842617</v>
      </c>
      <c r="EI63" s="19" t="n">
        <f aca="false">(EH63*4/PI()/EF$37^2)*1000</f>
        <v>1.72466843148962</v>
      </c>
      <c r="EJ63" s="18"/>
      <c r="EL63" s="30" t="n">
        <v>125</v>
      </c>
      <c r="EM63" s="26" t="n">
        <v>117.6</v>
      </c>
      <c r="EN63" s="27" t="n">
        <v>27.5</v>
      </c>
      <c r="EO63" s="29" t="n">
        <f aca="false">-(PI()*EM$37^2/2000000)*SQRT(2*9.81*EM$37*EN63)*LOG((0.01/3.71/EM$37)+(3.1124/EM$37/SQRT(2*9.81*EM$37*EN63)))</f>
        <v>21.8844475888964</v>
      </c>
      <c r="EP63" s="19" t="n">
        <f aca="false">(EO63*4/PI()/EM$37^2)*1000</f>
        <v>1.97429854697841</v>
      </c>
      <c r="EQ63" s="18"/>
      <c r="ES63" s="30" t="n">
        <v>125</v>
      </c>
      <c r="ET63" s="26" t="n">
        <v>113</v>
      </c>
      <c r="EU63" s="27" t="n">
        <v>27.5</v>
      </c>
      <c r="EV63" s="29" t="n">
        <f aca="false">-(PI()*ET$37^2/2000000)*SQRT(2*9.81*ET$37*EU63)*LOG((0.01/3.71/ET$37)+(3.1124/ET$37/SQRT(2*9.81*ET$37*EU63)))</f>
        <v>20.259236535273</v>
      </c>
      <c r="EW63" s="19" t="n">
        <f aca="false">(EV63*4/PI()/ET$37^2)*1000</f>
        <v>1.93696412019177</v>
      </c>
      <c r="EX63" s="18"/>
      <c r="EZ63" s="30" t="n">
        <v>125</v>
      </c>
      <c r="FA63" s="26" t="n">
        <v>106.4</v>
      </c>
      <c r="FB63" s="27" t="n">
        <v>27.5</v>
      </c>
      <c r="FC63" s="29" t="n">
        <f aca="false">-(PI()*FA$37^2/2000000)*SQRT(2*9.81*FA$37*FB63)*LOG((0.01/3.71/FA$37)+(3.1124/FA$37/SQRT(2*9.81*FA$37*FB63)))</f>
        <v>21.3019637712209</v>
      </c>
      <c r="FD63" s="19" t="n">
        <f aca="false">(FC63*4/PI()/FA$37^2)*1000</f>
        <v>1.96116943851767</v>
      </c>
      <c r="FE63" s="18"/>
      <c r="FG63" s="30" t="n">
        <v>140</v>
      </c>
      <c r="FH63" s="26" t="n">
        <v>131.8</v>
      </c>
      <c r="FI63" s="27" t="n">
        <v>27.5</v>
      </c>
      <c r="FJ63" s="29" t="n">
        <f aca="false">-(PI()*FH$37^2/2000000)*SQRT(2*9.81*FH$37*FI63)*LOG((0.01/3.71/FH$37)+(3.1124/FH$37/SQRT(2*9.81*FH$37*FI63)))</f>
        <v>29.5356380278097</v>
      </c>
      <c r="FK63" s="19" t="n">
        <f aca="false">(FJ63*4/PI()/FH$37^2)*1000</f>
        <v>2.12595072169094</v>
      </c>
      <c r="FL63" s="18"/>
      <c r="FN63" s="30" t="n">
        <v>140</v>
      </c>
      <c r="FO63" s="26" t="n">
        <v>126.6</v>
      </c>
      <c r="FP63" s="27" t="n">
        <v>27.5</v>
      </c>
      <c r="FQ63" s="29" t="n">
        <f aca="false">-(PI()*FO$37^2/2000000)*SQRT(2*9.81*FO$37*FP63)*LOG((0.01/3.71/FO$37)+(3.1124/FO$37/SQRT(2*9.81*FO$37*FP63)))</f>
        <v>27.3483677642271</v>
      </c>
      <c r="FR63" s="19" t="n">
        <f aca="false">(FQ63*4/PI()/FO$37^2)*1000</f>
        <v>2.08601056042509</v>
      </c>
      <c r="FS63" s="18"/>
      <c r="FU63" s="30" t="n">
        <v>140</v>
      </c>
      <c r="FV63" s="26" t="n">
        <v>119.2</v>
      </c>
      <c r="FW63" s="27" t="n">
        <v>27.5</v>
      </c>
      <c r="FX63" s="29" t="n">
        <f aca="false">-(PI()*FV$37^2/2000000)*SQRT(2*9.81*FV$37*FW63)*LOG((0.01/3.71/FV$37)+(3.1124/FV$37/SQRT(2*9.81*FV$37*FW63)))</f>
        <v>24.208323958241</v>
      </c>
      <c r="FY63" s="19" t="n">
        <f aca="false">(FX63*4/PI()/FV$37^2)*1000</f>
        <v>2.02415852410971</v>
      </c>
      <c r="FZ63" s="18"/>
      <c r="GB63" s="30" t="n">
        <v>160</v>
      </c>
      <c r="GC63" s="26" t="n">
        <v>150.6</v>
      </c>
      <c r="GD63" s="27" t="n">
        <v>27.5</v>
      </c>
      <c r="GE63" s="29" t="n">
        <f aca="false">-(PI()*GC$37^2/2000000)*SQRT(2*9.81*GC$37*GD63)*LOG((0.01/3.71/GC$37)+(3.1124/GC$37/SQRT(2*9.81*GC$37*GD63)))</f>
        <v>42.0864853534518</v>
      </c>
      <c r="GF63" s="19" t="n">
        <f aca="false">(GE63*4/PI()/GC$37^2)*1000</f>
        <v>2.31934632318785</v>
      </c>
    </row>
    <row r="64" s="34" customFormat="true" ht="11.1" hidden="false" customHeight="true" outlineLevel="0" collapsed="false">
      <c r="B64" s="30" t="n">
        <v>25</v>
      </c>
      <c r="C64" s="26" t="n">
        <v>21.2</v>
      </c>
      <c r="D64" s="27" t="n">
        <v>30</v>
      </c>
      <c r="E64" s="28" t="n">
        <f aca="false">-(PI()*$C$37^2/2000000)*SQRT(2*9.81*$C$37*D64)*LOG((0.01/3.71/$C$37)+(3.1124/$C$37/SQRT(2*9.81*$C$37*D64)))</f>
        <v>0.224064830916664</v>
      </c>
      <c r="F64" s="19" t="n">
        <f aca="false">(E64*4/PI()/$C$37^2)*1000</f>
        <v>0.634763713304321</v>
      </c>
      <c r="I64" s="30" t="n">
        <v>32</v>
      </c>
      <c r="J64" s="26" t="n">
        <v>28.4</v>
      </c>
      <c r="K64" s="27" t="n">
        <v>30</v>
      </c>
      <c r="L64" s="28" t="n">
        <f aca="false">-(PI()*$J$37^2/2000000)*SQRT(2*9.81*$J$37*K64)*LOG((0.01/3.71/$J$37)+(3.1124/$J$37/SQRT(2*9.81*$J$37*K64)))</f>
        <v>0.514753024601828</v>
      </c>
      <c r="M64" s="19" t="n">
        <f aca="false">(L64*4/PI()/$J$37^2)*1000</f>
        <v>0.790176392138165</v>
      </c>
      <c r="N64" s="18"/>
      <c r="O64" s="18"/>
      <c r="P64" s="30" t="n">
        <v>32</v>
      </c>
      <c r="Q64" s="26" t="n">
        <v>27.2</v>
      </c>
      <c r="R64" s="27" t="n">
        <v>30</v>
      </c>
      <c r="S64" s="28" t="n">
        <f aca="false">-(PI()*$Q$37^2/2000000)*SQRT(2*9.81*$Q$37*R64)*LOG((0.01/3.71/$Q$37)+(3.1124/$Q$37/SQRT(2*9.81*$Q$37*R64)))</f>
        <v>0.440917945741685</v>
      </c>
      <c r="T64" s="19" t="n">
        <f aca="false">(S64*4/PI()/$Q$37^2)*1000</f>
        <v>0.758804828749062</v>
      </c>
      <c r="U64" s="18"/>
      <c r="W64" s="30" t="n">
        <v>40</v>
      </c>
      <c r="X64" s="26" t="n">
        <v>36</v>
      </c>
      <c r="Y64" s="27" t="n">
        <v>30</v>
      </c>
      <c r="Z64" s="28" t="n">
        <f aca="false">-(PI()*$X$37^2/2000000)*SQRT(2*9.81*$X$37*Y64)*LOG((0.01/3.71/$X$37)+(3.1124/$X$37/SQRT(2*9.81*$X$37*Y64)))</f>
        <v>0.954948301666504</v>
      </c>
      <c r="AA64" s="19" t="n">
        <f aca="false">(Z64*4/PI()/$X$37^2)*1000</f>
        <v>0.927839459158356</v>
      </c>
      <c r="AB64" s="18"/>
      <c r="AD64" s="30" t="n">
        <v>40</v>
      </c>
      <c r="AE64" s="26" t="n">
        <v>34</v>
      </c>
      <c r="AF64" s="27" t="n">
        <v>30</v>
      </c>
      <c r="AG64" s="28" t="n">
        <f aca="false">-(PI()*$AE$37^2/2000000)*SQRT(2*9.81*$AE$37*AF64)*LOG((0.01/3.71/$AE$37)+(3.1124/$AE$37/SQRT(2*9.81*$AE$37*AF64)))</f>
        <v>0.806300155326622</v>
      </c>
      <c r="AH64" s="19" t="n">
        <f aca="false">(AG64*4/PI()/$AE$37^2)*1000</f>
        <v>0.888073739349445</v>
      </c>
      <c r="AI64" s="18"/>
      <c r="AK64" s="30" t="n">
        <v>50</v>
      </c>
      <c r="AL64" s="26" t="n">
        <v>47.2</v>
      </c>
      <c r="AM64" s="27" t="n">
        <v>30</v>
      </c>
      <c r="AN64" s="28" t="n">
        <f aca="false">-(PI()*$AL$37^2/2000000)*SQRT(2*9.81*$AL$37*AM64)*LOG((0.01/3.71/$AL$37)+(3.1124/$AL$37/SQRT(2*9.81*$AL$37*AM64)))</f>
        <v>1.92849557232012</v>
      </c>
      <c r="AO64" s="19" t="n">
        <f aca="false">(AN64*4/PI()/$AL$37^2)*1000</f>
        <v>1.11156035514923</v>
      </c>
      <c r="AP64" s="18"/>
      <c r="AR64" s="30" t="n">
        <v>50</v>
      </c>
      <c r="AS64" s="26" t="n">
        <v>46.4</v>
      </c>
      <c r="AT64" s="27" t="n">
        <v>30</v>
      </c>
      <c r="AU64" s="28" t="n">
        <f aca="false">-(PI()*$AS$37^2/2000000)*SQRT(2*9.81*$AS$37*AT64)*LOG((0.01/3.71/$AS$37)+(3.1124/$AS$37/SQRT(2*9.81*$AS$37*AT64)))</f>
        <v>1.73635991792163</v>
      </c>
      <c r="AV64" s="19" t="n">
        <f aca="false">(AU64*4/PI()/$AS$37^2)*1000</f>
        <v>1.08211396320724</v>
      </c>
      <c r="AW64" s="18"/>
      <c r="AY64" s="30" t="n">
        <v>50</v>
      </c>
      <c r="AZ64" s="26" t="n">
        <v>45.2</v>
      </c>
      <c r="BA64" s="27" t="n">
        <v>30</v>
      </c>
      <c r="BB64" s="28" t="n">
        <f aca="false">-(PI()*$AZ$37^2/2000000)*SQRT(2*9.81*$AZ$37*BA64)*LOG((0.01/3.71/$AZ$37)+(3.1124/$AZ$37/SQRT(2*9.81*$AZ$37*BA64)))</f>
        <v>1.48061925938841</v>
      </c>
      <c r="BC64" s="19" t="n">
        <f aca="false">(BB64*4/PI()/$AZ$37^2)*1000</f>
        <v>1.03880567774792</v>
      </c>
      <c r="BD64" s="18"/>
      <c r="BF64" s="30" t="n">
        <v>63</v>
      </c>
      <c r="BG64" s="26" t="n">
        <v>59.2</v>
      </c>
      <c r="BH64" s="27" t="n">
        <v>30</v>
      </c>
      <c r="BI64" s="28" t="n">
        <f aca="false">-(PI()*$BG$37^2/2000000)*SQRT(2*9.81*$BG$37*BH64)*LOG((0.01/3.71/$BG$37)+(3.1124/$BG$37/SQRT(2*9.81*$BG$37*BH64)))</f>
        <v>3.58149432717886</v>
      </c>
      <c r="BJ64" s="19" t="n">
        <f aca="false">(BI64*4/PI()/$BG$37^2)*1000</f>
        <v>1.30116080584847</v>
      </c>
      <c r="BK64" s="18"/>
      <c r="BM64" s="30" t="n">
        <v>63</v>
      </c>
      <c r="BN64" s="26" t="n">
        <v>57</v>
      </c>
      <c r="BO64" s="27" t="n">
        <v>30</v>
      </c>
      <c r="BP64" s="28" t="n">
        <f aca="false">-(PI()*$BN$37^2/2000000)*SQRT(2*9.81*$BN$37*BO64)*LOG((0.01/3.71/$BN$37)+(3.1124/$BN$37/SQRT(2*9.81*$BN$37*BO64)))</f>
        <v>3.2359698477009</v>
      </c>
      <c r="BQ64" s="19" t="n">
        <f aca="false">(BP64*4/PI()/$BN$37^2)*1000</f>
        <v>1.26813320272804</v>
      </c>
      <c r="BR64" s="18"/>
      <c r="BT64" s="30" t="n">
        <v>63</v>
      </c>
      <c r="BU64" s="26" t="n">
        <v>53.6</v>
      </c>
      <c r="BV64" s="27" t="n">
        <v>30</v>
      </c>
      <c r="BW64" s="28" t="n">
        <f aca="false">-(PI()*$BU$37^2/2000000)*SQRT(2*9.81*$BU$37*BV64)*LOG((0.01/3.71/$BU$37)+(3.1124/$BU$37/SQRT(2*9.81*$BU$37*BV64)))</f>
        <v>2.74411605950221</v>
      </c>
      <c r="BX64" s="19" t="n">
        <f aca="false">(BW64*4/PI()/$BU$37^2)*1000</f>
        <v>1.21613843642134</v>
      </c>
      <c r="BY64" s="18"/>
      <c r="CA64" s="30" t="n">
        <v>75</v>
      </c>
      <c r="CB64" s="26" t="n">
        <v>70.6</v>
      </c>
      <c r="CC64" s="27" t="n">
        <v>30</v>
      </c>
      <c r="CD64" s="28" t="n">
        <f aca="false">-(PI()*$CB$37^2/2000000)*SQRT(2*9.81*$CB$37*CC64)*LOG((0.01/3.71/$CB$37)+(3.1124/$CB$37/SQRT(2*9.81*$CB$37*CC64)))</f>
        <v>5.73680364000249</v>
      </c>
      <c r="CE64" s="19" t="n">
        <f aca="false">(CD64*4/PI()/$CB$37^2)*1000</f>
        <v>1.46544897536129</v>
      </c>
      <c r="CF64" s="18"/>
      <c r="CH64" s="30" t="n">
        <v>75</v>
      </c>
      <c r="CI64" s="26" t="n">
        <v>67.8</v>
      </c>
      <c r="CJ64" s="27" t="n">
        <v>30</v>
      </c>
      <c r="CK64" s="28" t="n">
        <f aca="false">-(PI()*CI$37^2/2000000)*SQRT(2*9.81*CI$37*CJ64)*LOG((0.01/3.71/CI$37)+(3.1124/CI$37/SQRT(2*9.81*CI$37*CJ64)))</f>
        <v>5.14866427105525</v>
      </c>
      <c r="CL64" s="19" t="n">
        <f aca="false">(CK64*4/PI()/CI$37^2)*1000</f>
        <v>1.42608464781732</v>
      </c>
      <c r="CM64" s="18"/>
      <c r="CO64" s="30" t="n">
        <v>75</v>
      </c>
      <c r="CP64" s="26" t="n">
        <v>63.8</v>
      </c>
      <c r="CQ64" s="27" t="n">
        <v>30</v>
      </c>
      <c r="CR64" s="28" t="n">
        <f aca="false">-(PI()*CP$37^2/2000000)*SQRT(2*9.81*CP$37*CQ64)*LOG((0.01/3.71/CP$37)+(3.1124/CP$37/SQRT(2*9.81*CP$37*CQ64)))</f>
        <v>4.37584234721572</v>
      </c>
      <c r="CS64" s="19" t="n">
        <f aca="false">(CR64*4/PI()/CP$37^2)*1000</f>
        <v>1.36876984257274</v>
      </c>
      <c r="CT64" s="18"/>
      <c r="CV64" s="30" t="n">
        <v>90</v>
      </c>
      <c r="CW64" s="26" t="n">
        <v>84.6</v>
      </c>
      <c r="CX64" s="27" t="n">
        <v>30</v>
      </c>
      <c r="CY64" s="28" t="n">
        <f aca="false">-(PI()*CW$37^2/2000000)*SQRT(2*9.81*CW$37*CX64)*LOG((0.01/3.71/CW$37)+(3.1124/CW$37/SQRT(2*9.81*CW$37*CX64)))</f>
        <v>9.29774162301009</v>
      </c>
      <c r="CZ64" s="19" t="n">
        <f aca="false">(CY64*4/PI()/CW$37^2)*1000</f>
        <v>1.65404326732203</v>
      </c>
      <c r="DA64" s="18"/>
      <c r="DC64" s="30" t="n">
        <v>90</v>
      </c>
      <c r="DD64" s="26" t="n">
        <v>81.4</v>
      </c>
      <c r="DE64" s="27" t="n">
        <v>30</v>
      </c>
      <c r="DF64" s="28" t="n">
        <f aca="false">-(PI()*DD$37^2/2000000)*SQRT(2*9.81*DD$37*DE64)*LOG((0.01/3.71/DD$37)+(3.1124/DD$37/SQRT(2*9.81*DD$37*DE64)))</f>
        <v>8.38914557769438</v>
      </c>
      <c r="DG64" s="19" t="n">
        <f aca="false">(DF64*4/PI()/DD$37^2)*1000</f>
        <v>1.61205197376087</v>
      </c>
      <c r="DH64" s="18"/>
      <c r="DJ64" s="30" t="n">
        <v>90</v>
      </c>
      <c r="DK64" s="26" t="n">
        <v>76.6</v>
      </c>
      <c r="DL64" s="27" t="n">
        <v>30</v>
      </c>
      <c r="DM64" s="28" t="n">
        <f aca="false">-(PI()*DK$37^2/2000000)*SQRT(2*9.81*DK$37*DL64)*LOG((0.01/3.71/DK$37)+(3.1124/DK$37/SQRT(2*9.81*DK$37*DL64)))</f>
        <v>7.1331479174262</v>
      </c>
      <c r="DN64" s="19" t="n">
        <f aca="false">(DM64*4/PI()/DK$37^2)*1000</f>
        <v>1.54786759861208</v>
      </c>
      <c r="DO64" s="18"/>
      <c r="DQ64" s="30" t="n">
        <v>110</v>
      </c>
      <c r="DR64" s="26" t="n">
        <v>103.6</v>
      </c>
      <c r="DS64" s="27" t="n">
        <v>30</v>
      </c>
      <c r="DT64" s="29" t="n">
        <f aca="false">-(PI()*DR$37^2/2000000)*SQRT(2*9.81*DR$37*DS64)*LOG((0.01/3.71/DR$37)+(3.1124/DR$37/SQRT(2*9.81*DR$37*DS64)))</f>
        <v>16.3607471947687</v>
      </c>
      <c r="DU64" s="19" t="n">
        <f aca="false">(DT64*4/PI()/DR$37^2)*1000</f>
        <v>1.90392520626646</v>
      </c>
      <c r="DV64" s="18"/>
      <c r="DX64" s="30" t="n">
        <v>110</v>
      </c>
      <c r="DY64" s="26" t="n">
        <v>99.4</v>
      </c>
      <c r="DZ64" s="27" t="n">
        <v>30</v>
      </c>
      <c r="EA64" s="29" t="n">
        <f aca="false">-(PI()*DY$37^2/2000000)*SQRT(2*9.81*DY$37*DZ64)*LOG((0.01/3.71/DY$37)+(3.1124/DY$37/SQRT(2*9.81*DY$37*DZ64)))</f>
        <v>15.1420036221081</v>
      </c>
      <c r="EB64" s="19" t="n">
        <f aca="false">(EA64*4/PI()/DY$37^2)*1000</f>
        <v>1.86769539709056</v>
      </c>
      <c r="EC64" s="18"/>
      <c r="EE64" s="30" t="n">
        <v>110</v>
      </c>
      <c r="EF64" s="26" t="n">
        <v>93.6</v>
      </c>
      <c r="EG64" s="27" t="n">
        <v>30</v>
      </c>
      <c r="EH64" s="29" t="n">
        <f aca="false">-(PI()*EF$37^2/2000000)*SQRT(2*9.81*EF$37*EG64)*LOG((0.01/3.71/EF$37)+(3.1124/EF$37/SQRT(2*9.81*EF$37*EG64)))</f>
        <v>13.3120677265673</v>
      </c>
      <c r="EI64" s="19" t="n">
        <f aca="false">(EH64*4/PI()/EF$37^2)*1000</f>
        <v>1.80885986395846</v>
      </c>
      <c r="EJ64" s="18"/>
      <c r="EL64" s="30" t="n">
        <v>125</v>
      </c>
      <c r="EM64" s="26" t="n">
        <v>117.6</v>
      </c>
      <c r="EN64" s="27" t="n">
        <v>30</v>
      </c>
      <c r="EO64" s="29" t="n">
        <f aca="false">-(PI()*EM$37^2/2000000)*SQRT(2*9.81*EM$37*EN64)*LOG((0.01/3.71/EM$37)+(3.1124/EM$37/SQRT(2*9.81*EM$37*EN64)))</f>
        <v>22.9480473870578</v>
      </c>
      <c r="EP64" s="19" t="n">
        <f aca="false">(EO64*4/PI()/EM$37^2)*1000</f>
        <v>2.07025086780108</v>
      </c>
      <c r="EQ64" s="18"/>
      <c r="ES64" s="30" t="n">
        <v>125</v>
      </c>
      <c r="ET64" s="26" t="n">
        <v>113</v>
      </c>
      <c r="EU64" s="27" t="n">
        <v>30</v>
      </c>
      <c r="EV64" s="29" t="n">
        <f aca="false">-(PI()*ET$37^2/2000000)*SQRT(2*9.81*ET$37*EU64)*LOG((0.01/3.71/ET$37)+(3.1124/ET$37/SQRT(2*9.81*ET$37*EU64)))</f>
        <v>21.2444564711962</v>
      </c>
      <c r="EW64" s="19" t="n">
        <f aca="false">(EV64*4/PI()/ET$37^2)*1000</f>
        <v>2.03115995343841</v>
      </c>
      <c r="EX64" s="18"/>
      <c r="EZ64" s="30" t="n">
        <v>125</v>
      </c>
      <c r="FA64" s="26" t="n">
        <v>106.4</v>
      </c>
      <c r="FB64" s="27" t="n">
        <v>30</v>
      </c>
      <c r="FC64" s="29" t="n">
        <f aca="false">-(PI()*FA$37^2/2000000)*SQRT(2*9.81*FA$37*FB64)*LOG((0.01/3.71/FA$37)+(3.1124/FA$37/SQRT(2*9.81*FA$37*FB64)))</f>
        <v>22.3374769758865</v>
      </c>
      <c r="FD64" s="19" t="n">
        <f aca="false">(FC64*4/PI()/FA$37^2)*1000</f>
        <v>2.05650416314599</v>
      </c>
      <c r="FE64" s="18"/>
      <c r="FG64" s="30" t="n">
        <v>140</v>
      </c>
      <c r="FH64" s="26" t="n">
        <v>131.8</v>
      </c>
      <c r="FI64" s="27" t="n">
        <v>30</v>
      </c>
      <c r="FJ64" s="29" t="n">
        <f aca="false">-(PI()*FH$37^2/2000000)*SQRT(2*9.81*FH$37*FI64)*LOG((0.01/3.71/FH$37)+(3.1124/FH$37/SQRT(2*9.81*FH$37*FI64)))</f>
        <v>30.9677039490984</v>
      </c>
      <c r="FK64" s="19" t="n">
        <f aca="false">(FJ64*4/PI()/FH$37^2)*1000</f>
        <v>2.22902963862532</v>
      </c>
      <c r="FL64" s="18"/>
      <c r="FN64" s="30" t="n">
        <v>140</v>
      </c>
      <c r="FO64" s="26" t="n">
        <v>126.6</v>
      </c>
      <c r="FP64" s="27" t="n">
        <v>30</v>
      </c>
      <c r="FQ64" s="29" t="n">
        <f aca="false">-(PI()*FO$37^2/2000000)*SQRT(2*9.81*FO$37*FP64)*LOG((0.01/3.71/FO$37)+(3.1124/FO$37/SQRT(2*9.81*FO$37*FP64)))</f>
        <v>28.6751797855054</v>
      </c>
      <c r="FR64" s="19" t="n">
        <f aca="false">(FQ64*4/PI()/FO$37^2)*1000</f>
        <v>2.18721381730486</v>
      </c>
      <c r="FS64" s="18"/>
      <c r="FU64" s="30" t="n">
        <v>140</v>
      </c>
      <c r="FV64" s="26" t="n">
        <v>119.2</v>
      </c>
      <c r="FW64" s="27" t="n">
        <v>30</v>
      </c>
      <c r="FX64" s="29" t="n">
        <f aca="false">-(PI()*FV$37^2/2000000)*SQRT(2*9.81*FV$37*FW64)*LOG((0.01/3.71/FV$37)+(3.1124/FV$37/SQRT(2*9.81*FV$37*FW64)))</f>
        <v>25.3839243187147</v>
      </c>
      <c r="FY64" s="19" t="n">
        <f aca="false">(FX64*4/PI()/FV$37^2)*1000</f>
        <v>2.1224553535269</v>
      </c>
      <c r="FZ64" s="18"/>
      <c r="GB64" s="30" t="n">
        <v>160</v>
      </c>
      <c r="GC64" s="26" t="n">
        <v>150.6</v>
      </c>
      <c r="GD64" s="27" t="n">
        <v>30</v>
      </c>
      <c r="GE64" s="29" t="n">
        <f aca="false">-(PI()*GC$37^2/2000000)*SQRT(2*9.81*GC$37*GD64)*LOG((0.01/3.71/GC$37)+(3.1124/GC$37/SQRT(2*9.81*GC$37*GD64)))</f>
        <v>44.1215267565037</v>
      </c>
      <c r="GF64" s="19" t="n">
        <f aca="false">(GE64*4/PI()/GC$37^2)*1000</f>
        <v>2.43149552633618</v>
      </c>
    </row>
    <row r="65" s="34" customFormat="true" ht="11.1" hidden="false" customHeight="true" outlineLevel="0" collapsed="false">
      <c r="B65" s="30" t="n">
        <v>25</v>
      </c>
      <c r="C65" s="26" t="n">
        <v>21.2</v>
      </c>
      <c r="D65" s="27" t="n">
        <v>35</v>
      </c>
      <c r="E65" s="28" t="n">
        <f aca="false">-(PI()*$C$37^2/2000000)*SQRT(2*9.81*$C$37*D65)*LOG((0.01/3.71/$C$37)+(3.1124/$C$37/SQRT(2*9.81*$C$37*D65)))</f>
        <v>0.244608445127065</v>
      </c>
      <c r="F65" s="19" t="n">
        <f aca="false">(E65*4/PI()/$C$37^2)*1000</f>
        <v>0.692962676468406</v>
      </c>
      <c r="I65" s="30" t="n">
        <v>32</v>
      </c>
      <c r="J65" s="26" t="n">
        <v>28.4</v>
      </c>
      <c r="K65" s="27" t="n">
        <v>35</v>
      </c>
      <c r="L65" s="28" t="n">
        <f aca="false">-(PI()*$J$37^2/2000000)*SQRT(2*9.81*$J$37*K65)*LOG((0.01/3.71/$J$37)+(3.1124/$J$37/SQRT(2*9.81*$J$37*K65)))</f>
        <v>0.561486532672441</v>
      </c>
      <c r="M65" s="19" t="n">
        <f aca="false">(L65*4/PI()/$J$37^2)*1000</f>
        <v>0.8619150960103</v>
      </c>
      <c r="N65" s="18"/>
      <c r="O65" s="18"/>
      <c r="P65" s="30" t="n">
        <v>32</v>
      </c>
      <c r="Q65" s="26" t="n">
        <v>27.2</v>
      </c>
      <c r="R65" s="27" t="n">
        <v>35</v>
      </c>
      <c r="S65" s="28" t="n">
        <f aca="false">-(PI()*$Q$37^2/2000000)*SQRT(2*9.81*$Q$37*R65)*LOG((0.01/3.71/$Q$37)+(3.1124/$Q$37/SQRT(2*9.81*$Q$37*R65)))</f>
        <v>0.481018651645492</v>
      </c>
      <c r="T65" s="19" t="n">
        <f aca="false">(S65*4/PI()/$Q$37^2)*1000</f>
        <v>0.827816783399421</v>
      </c>
      <c r="U65" s="18"/>
      <c r="W65" s="30" t="n">
        <v>40</v>
      </c>
      <c r="X65" s="26" t="n">
        <v>36</v>
      </c>
      <c r="Y65" s="27" t="n">
        <v>35</v>
      </c>
      <c r="Z65" s="28" t="n">
        <f aca="false">-(PI()*$X$37^2/2000000)*SQRT(2*9.81*$X$37*Y65)*LOG((0.01/3.71/$X$37)+(3.1124/$X$37/SQRT(2*9.81*$X$37*Y65)))</f>
        <v>1.04106393252455</v>
      </c>
      <c r="AA65" s="19" t="n">
        <f aca="false">(Z65*4/PI()/$X$37^2)*1000</f>
        <v>1.01151046021776</v>
      </c>
      <c r="AB65" s="18"/>
      <c r="AD65" s="30" t="n">
        <v>40</v>
      </c>
      <c r="AE65" s="26" t="n">
        <v>34</v>
      </c>
      <c r="AF65" s="27" t="n">
        <v>35</v>
      </c>
      <c r="AG65" s="28" t="n">
        <f aca="false">-(PI()*$AE$37^2/2000000)*SQRT(2*9.81*$AE$37*AF65)*LOG((0.01/3.71/$AE$37)+(3.1124/$AE$37/SQRT(2*9.81*$AE$37*AF65)))</f>
        <v>0.879142080082233</v>
      </c>
      <c r="AH65" s="19" t="n">
        <f aca="false">(AG65*4/PI()/$AE$37^2)*1000</f>
        <v>0.968303167648292</v>
      </c>
      <c r="AI65" s="18"/>
      <c r="AK65" s="30" t="n">
        <v>50</v>
      </c>
      <c r="AL65" s="26" t="n">
        <v>47.2</v>
      </c>
      <c r="AM65" s="27" t="n">
        <v>35</v>
      </c>
      <c r="AN65" s="28" t="n">
        <f aca="false">-(PI()*$AL$37^2/2000000)*SQRT(2*9.81*$AL$37*AM65)*LOG((0.01/3.71/$AL$37)+(3.1124/$AL$37/SQRT(2*9.81*$AL$37*AM65)))</f>
        <v>2.10116227439027</v>
      </c>
      <c r="AO65" s="19" t="n">
        <f aca="false">(AN65*4/PI()/$AL$37^2)*1000</f>
        <v>1.21108324927993</v>
      </c>
      <c r="AP65" s="18"/>
      <c r="AR65" s="30" t="n">
        <v>50</v>
      </c>
      <c r="AS65" s="26" t="n">
        <v>46.4</v>
      </c>
      <c r="AT65" s="27" t="n">
        <v>35</v>
      </c>
      <c r="AU65" s="28" t="n">
        <f aca="false">-(PI()*$AS$37^2/2000000)*SQRT(2*9.81*$AS$37*AT65)*LOG((0.01/3.71/$AS$37)+(3.1124/$AS$37/SQRT(2*9.81*$AS$37*AT65)))</f>
        <v>1.89198552416932</v>
      </c>
      <c r="AV65" s="19" t="n">
        <f aca="false">(AU65*4/PI()/$AS$37^2)*1000</f>
        <v>1.1791011372459</v>
      </c>
      <c r="AW65" s="18"/>
      <c r="AY65" s="30" t="n">
        <v>50</v>
      </c>
      <c r="AZ65" s="26" t="n">
        <v>45.2</v>
      </c>
      <c r="BA65" s="27" t="n">
        <v>35</v>
      </c>
      <c r="BB65" s="28" t="n">
        <f aca="false">-(PI()*$AZ$37^2/2000000)*SQRT(2*9.81*$AZ$37*BA65)*LOG((0.01/3.71/$AZ$37)+(3.1124/$AZ$37/SQRT(2*9.81*$AZ$37*BA65)))</f>
        <v>1.61353566873979</v>
      </c>
      <c r="BC65" s="19" t="n">
        <f aca="false">(BB65*4/PI()/$AZ$37^2)*1000</f>
        <v>1.13206011829675</v>
      </c>
      <c r="BD65" s="18"/>
      <c r="BF65" s="30" t="n">
        <v>63</v>
      </c>
      <c r="BG65" s="26" t="n">
        <v>59.2</v>
      </c>
      <c r="BH65" s="27" t="n">
        <v>35</v>
      </c>
      <c r="BI65" s="28" t="n">
        <f aca="false">-(PI()*$BG$37^2/2000000)*SQRT(2*9.81*$BG$37*BH65)*LOG((0.01/3.71/$BG$37)+(3.1124/$BG$37/SQRT(2*9.81*$BG$37*BH65)))</f>
        <v>3.90026496182714</v>
      </c>
      <c r="BJ65" s="19" t="n">
        <f aca="false">(BI65*4/PI()/$BG$37^2)*1000</f>
        <v>1.41697052602929</v>
      </c>
      <c r="BK65" s="18"/>
      <c r="BM65" s="30" t="n">
        <v>63</v>
      </c>
      <c r="BN65" s="26" t="n">
        <v>57</v>
      </c>
      <c r="BO65" s="27" t="n">
        <v>35</v>
      </c>
      <c r="BP65" s="28" t="n">
        <f aca="false">-(PI()*$BN$37^2/2000000)*SQRT(2*9.81*$BN$37*BO65)*LOG((0.01/3.71/$BN$37)+(3.1124/$BN$37/SQRT(2*9.81*$BN$37*BO65)))</f>
        <v>3.52426078847502</v>
      </c>
      <c r="BQ65" s="19" t="n">
        <f aca="false">(BP65*4/PI()/$BN$37^2)*1000</f>
        <v>1.38111055766264</v>
      </c>
      <c r="BR65" s="18"/>
      <c r="BT65" s="30" t="n">
        <v>63</v>
      </c>
      <c r="BU65" s="26" t="n">
        <v>53.6</v>
      </c>
      <c r="BV65" s="27" t="n">
        <v>35</v>
      </c>
      <c r="BW65" s="28" t="n">
        <f aca="false">-(PI()*$BU$37^2/2000000)*SQRT(2*9.81*$BU$37*BV65)*LOG((0.01/3.71/$BU$37)+(3.1124/$BU$37/SQRT(2*9.81*$BU$37*BV65)))</f>
        <v>2.98897006589104</v>
      </c>
      <c r="BX65" s="19" t="n">
        <f aca="false">(BW65*4/PI()/$BU$37^2)*1000</f>
        <v>1.32465293144427</v>
      </c>
      <c r="BY65" s="18"/>
      <c r="CA65" s="30" t="n">
        <v>75</v>
      </c>
      <c r="CB65" s="26" t="n">
        <v>70.6</v>
      </c>
      <c r="CC65" s="27" t="n">
        <v>35</v>
      </c>
      <c r="CD65" s="28" t="n">
        <f aca="false">-(PI()*$CB$37^2/2000000)*SQRT(2*9.81*$CB$37*CC65)*LOG((0.01/3.71/$CB$37)+(3.1124/$CB$37/SQRT(2*9.81*$CB$37*CC65)))</f>
        <v>6.24521391182354</v>
      </c>
      <c r="CE65" s="19" t="n">
        <f aca="false">(CD65*4/PI()/$CB$37^2)*1000</f>
        <v>1.59532082712001</v>
      </c>
      <c r="CF65" s="18"/>
      <c r="CH65" s="30" t="n">
        <v>75</v>
      </c>
      <c r="CI65" s="26" t="n">
        <v>67.8</v>
      </c>
      <c r="CJ65" s="27" t="n">
        <v>35</v>
      </c>
      <c r="CK65" s="28" t="n">
        <f aca="false">-(PI()*CI$37^2/2000000)*SQRT(2*9.81*CI$37*CJ65)*LOG((0.01/3.71/CI$37)+(3.1124/CI$37/SQRT(2*9.81*CI$37*CJ65)))</f>
        <v>5.60539656994774</v>
      </c>
      <c r="CL65" s="19" t="n">
        <f aca="false">(CK65*4/PI()/CI$37^2)*1000</f>
        <v>1.55259103575071</v>
      </c>
      <c r="CM65" s="18"/>
      <c r="CO65" s="30" t="n">
        <v>75</v>
      </c>
      <c r="CP65" s="26" t="n">
        <v>63.8</v>
      </c>
      <c r="CQ65" s="27" t="n">
        <v>35</v>
      </c>
      <c r="CR65" s="28" t="n">
        <f aca="false">-(PI()*CP$37^2/2000000)*SQRT(2*9.81*CP$37*CQ65)*LOG((0.01/3.71/CP$37)+(3.1124/CP$37/SQRT(2*9.81*CP$37*CQ65)))</f>
        <v>4.76459351130361</v>
      </c>
      <c r="CS65" s="19" t="n">
        <f aca="false">(CR65*4/PI()/CP$37^2)*1000</f>
        <v>1.49037177140071</v>
      </c>
      <c r="CT65" s="18"/>
      <c r="CV65" s="30" t="n">
        <v>90</v>
      </c>
      <c r="CW65" s="26" t="n">
        <v>84.6</v>
      </c>
      <c r="CX65" s="27" t="n">
        <v>35</v>
      </c>
      <c r="CY65" s="28" t="n">
        <f aca="false">-(PI()*CW$37^2/2000000)*SQRT(2*9.81*CW$37*CX65)*LOG((0.01/3.71/CW$37)+(3.1124/CW$37/SQRT(2*9.81*CW$37*CX65)))</f>
        <v>10.1182405628556</v>
      </c>
      <c r="CZ65" s="19" t="n">
        <f aca="false">(CY65*4/PI()/CW$37^2)*1000</f>
        <v>1.80000782541833</v>
      </c>
      <c r="DA65" s="18"/>
      <c r="DC65" s="30" t="n">
        <v>90</v>
      </c>
      <c r="DD65" s="26" t="n">
        <v>81.4</v>
      </c>
      <c r="DE65" s="27" t="n">
        <v>35</v>
      </c>
      <c r="DF65" s="28" t="n">
        <f aca="false">-(PI()*DD$37^2/2000000)*SQRT(2*9.81*DD$37*DE65)*LOG((0.01/3.71/DD$37)+(3.1124/DD$37/SQRT(2*9.81*DD$37*DE65)))</f>
        <v>9.13012329438926</v>
      </c>
      <c r="DG65" s="19" t="n">
        <f aca="false">(DF65*4/PI()/DD$37^2)*1000</f>
        <v>1.75443770060853</v>
      </c>
      <c r="DH65" s="18"/>
      <c r="DJ65" s="30" t="n">
        <v>90</v>
      </c>
      <c r="DK65" s="26" t="n">
        <v>76.6</v>
      </c>
      <c r="DL65" s="27" t="n">
        <v>35</v>
      </c>
      <c r="DM65" s="28" t="n">
        <f aca="false">-(PI()*DK$37^2/2000000)*SQRT(2*9.81*DK$37*DL65)*LOG((0.01/3.71/DK$37)+(3.1124/DK$37/SQRT(2*9.81*DK$37*DL65)))</f>
        <v>7.7640835770038</v>
      </c>
      <c r="DN65" s="19" t="n">
        <f aca="false">(DM65*4/PI()/DK$37^2)*1000</f>
        <v>1.68477838128116</v>
      </c>
      <c r="DO65" s="18"/>
      <c r="DQ65" s="30" t="n">
        <v>110</v>
      </c>
      <c r="DR65" s="26" t="n">
        <v>103.6</v>
      </c>
      <c r="DS65" s="27" t="n">
        <v>35</v>
      </c>
      <c r="DT65" s="29" t="n">
        <f aca="false">-(PI()*DR$37^2/2000000)*SQRT(2*9.81*DR$37*DS65)*LOG((0.01/3.71/DR$37)+(3.1124/DR$37/SQRT(2*9.81*DR$37*DS65)))</f>
        <v>17.797657579163</v>
      </c>
      <c r="DU65" s="19" t="n">
        <f aca="false">(DT65*4/PI()/DR$37^2)*1000</f>
        <v>2.07114066821487</v>
      </c>
      <c r="DV65" s="18"/>
      <c r="DX65" s="30" t="n">
        <v>110</v>
      </c>
      <c r="DY65" s="26" t="n">
        <v>99.4</v>
      </c>
      <c r="DZ65" s="27" t="n">
        <v>35</v>
      </c>
      <c r="EA65" s="29" t="n">
        <f aca="false">-(PI()*DY$37^2/2000000)*SQRT(2*9.81*DY$37*DZ65)*LOG((0.01/3.71/DY$37)+(3.1124/DY$37/SQRT(2*9.81*DY$37*DZ65)))</f>
        <v>16.4727307429834</v>
      </c>
      <c r="EB65" s="19" t="n">
        <f aca="false">(EA65*4/PI()/DY$37^2)*1000</f>
        <v>2.03183436974365</v>
      </c>
      <c r="EC65" s="18"/>
      <c r="EE65" s="30" t="n">
        <v>110</v>
      </c>
      <c r="EF65" s="26" t="n">
        <v>93.6</v>
      </c>
      <c r="EG65" s="27" t="n">
        <v>35</v>
      </c>
      <c r="EH65" s="29" t="n">
        <f aca="false">-(PI()*EF$37^2/2000000)*SQRT(2*9.81*EF$37*EG65)*LOG((0.01/3.71/EF$37)+(3.1124/EF$37/SQRT(2*9.81*EF$37*EG65)))</f>
        <v>14.4832352163278</v>
      </c>
      <c r="EI65" s="19" t="n">
        <f aca="false">(EH65*4/PI()/EF$37^2)*1000</f>
        <v>1.96799951902293</v>
      </c>
      <c r="EJ65" s="18"/>
      <c r="EL65" s="30" t="n">
        <v>125</v>
      </c>
      <c r="EM65" s="26" t="n">
        <v>117.6</v>
      </c>
      <c r="EN65" s="27" t="n">
        <v>35</v>
      </c>
      <c r="EO65" s="29" t="n">
        <f aca="false">-(PI()*EM$37^2/2000000)*SQRT(2*9.81*EM$37*EN65)*LOG((0.01/3.71/EM$37)+(3.1124/EM$37/SQRT(2*9.81*EM$37*EN65)))</f>
        <v>24.9579262571993</v>
      </c>
      <c r="EP65" s="19" t="n">
        <f aca="false">(EO65*4/PI()/EM$37^2)*1000</f>
        <v>2.25157145708277</v>
      </c>
      <c r="EQ65" s="18"/>
      <c r="ES65" s="30" t="n">
        <v>125</v>
      </c>
      <c r="ET65" s="26" t="n">
        <v>113</v>
      </c>
      <c r="EU65" s="27" t="n">
        <v>35</v>
      </c>
      <c r="EV65" s="29" t="n">
        <f aca="false">-(PI()*ET$37^2/2000000)*SQRT(2*9.81*ET$37*EU65)*LOG((0.01/3.71/ET$37)+(3.1124/ET$37/SQRT(2*9.81*ET$37*EU65)))</f>
        <v>23.1062925474855</v>
      </c>
      <c r="EW65" s="19" t="n">
        <f aca="false">(EV65*4/PI()/ET$37^2)*1000</f>
        <v>2.20916812621294</v>
      </c>
      <c r="EX65" s="18"/>
      <c r="EZ65" s="30" t="n">
        <v>125</v>
      </c>
      <c r="FA65" s="26" t="n">
        <v>106.4</v>
      </c>
      <c r="FB65" s="27" t="n">
        <v>35</v>
      </c>
      <c r="FC65" s="29" t="n">
        <f aca="false">-(PI()*FA$37^2/2000000)*SQRT(2*9.81*FA$37*FB65)*LOG((0.01/3.71/FA$37)+(3.1124/FA$37/SQRT(2*9.81*FA$37*FB65)))</f>
        <v>24.2943068892433</v>
      </c>
      <c r="FD65" s="19" t="n">
        <f aca="false">(FC65*4/PI()/FA$37^2)*1000</f>
        <v>2.23666008978583</v>
      </c>
      <c r="FE65" s="18"/>
      <c r="FG65" s="30" t="n">
        <v>140</v>
      </c>
      <c r="FH65" s="26" t="n">
        <v>131.8</v>
      </c>
      <c r="FI65" s="27" t="n">
        <v>35</v>
      </c>
      <c r="FJ65" s="29" t="n">
        <f aca="false">-(PI()*FH$37^2/2000000)*SQRT(2*9.81*FH$37*FI65)*LOG((0.01/3.71/FH$37)+(3.1124/FH$37/SQRT(2*9.81*FH$37*FI65)))</f>
        <v>33.6734734470617</v>
      </c>
      <c r="FK65" s="19" t="n">
        <f aca="false">(FJ65*4/PI()/FH$37^2)*1000</f>
        <v>2.42378868231039</v>
      </c>
      <c r="FL65" s="18"/>
      <c r="FN65" s="30" t="n">
        <v>140</v>
      </c>
      <c r="FO65" s="26" t="n">
        <v>126.6</v>
      </c>
      <c r="FP65" s="27" t="n">
        <v>35</v>
      </c>
      <c r="FQ65" s="29" t="n">
        <f aca="false">-(PI()*FO$37^2/2000000)*SQRT(2*9.81*FO$37*FP65)*LOG((0.01/3.71/FO$37)+(3.1124/FO$37/SQRT(2*9.81*FO$37*FP65)))</f>
        <v>31.1821747740054</v>
      </c>
      <c r="FR65" s="19" t="n">
        <f aca="false">(FQ65*4/PI()/FO$37^2)*1000</f>
        <v>2.37843612592777</v>
      </c>
      <c r="FS65" s="18"/>
      <c r="FU65" s="30" t="n">
        <v>140</v>
      </c>
      <c r="FV65" s="26" t="n">
        <v>119.2</v>
      </c>
      <c r="FW65" s="27" t="n">
        <v>35</v>
      </c>
      <c r="FX65" s="29" t="n">
        <f aca="false">-(PI()*FV$37^2/2000000)*SQRT(2*9.81*FV$37*FW65)*LOG((0.01/3.71/FV$37)+(3.1124/FV$37/SQRT(2*9.81*FV$37*FW65)))</f>
        <v>27.6053394913405</v>
      </c>
      <c r="FY65" s="19" t="n">
        <f aca="false">(FX65*4/PI()/FV$37^2)*1000</f>
        <v>2.30819710355527</v>
      </c>
      <c r="FZ65" s="18"/>
      <c r="GB65" s="30" t="n">
        <v>160</v>
      </c>
      <c r="GC65" s="26" t="n">
        <v>150.6</v>
      </c>
      <c r="GD65" s="27" t="n">
        <v>35</v>
      </c>
      <c r="GE65" s="29" t="n">
        <f aca="false">-(PI()*GC$37^2/2000000)*SQRT(2*9.81*GC$37*GD65)*LOG((0.01/3.71/GC$37)+(3.1124/GC$37/SQRT(2*9.81*GC$37*GD65)))</f>
        <v>47.9659129965215</v>
      </c>
      <c r="GF65" s="19" t="n">
        <f aca="false">(GE65*4/PI()/GC$37^2)*1000</f>
        <v>2.6433560087646</v>
      </c>
    </row>
    <row r="66" s="34" customFormat="true" ht="11.1" hidden="false" customHeight="true" outlineLevel="0" collapsed="false">
      <c r="B66" s="30" t="n">
        <v>25</v>
      </c>
      <c r="C66" s="26" t="n">
        <v>21.2</v>
      </c>
      <c r="D66" s="27" t="n">
        <v>40</v>
      </c>
      <c r="E66" s="28" t="n">
        <f aca="false">-(PI()*$C$37^2/2000000)*SQRT(2*9.81*$C$37*D66)*LOG((0.01/3.71/$C$37)+(3.1124/$C$37/SQRT(2*9.81*$C$37*D66)))</f>
        <v>0.263880379802288</v>
      </c>
      <c r="F66" s="19" t="n">
        <f aca="false">(E66*4/PI()/$C$37^2)*1000</f>
        <v>0.747559039346759</v>
      </c>
      <c r="I66" s="30" t="n">
        <v>32</v>
      </c>
      <c r="J66" s="26" t="n">
        <v>28.4</v>
      </c>
      <c r="K66" s="27" t="n">
        <v>40</v>
      </c>
      <c r="L66" s="28" t="n">
        <f aca="false">-(PI()*$J$37^2/2000000)*SQRT(2*9.81*$J$37*K66)*LOG((0.01/3.71/$J$37)+(3.1124/$J$37/SQRT(2*9.81*$J$37*K66)))</f>
        <v>0.605298667350268</v>
      </c>
      <c r="M66" s="19" t="n">
        <f aca="false">(L66*4/PI()/$J$37^2)*1000</f>
        <v>0.929169318631675</v>
      </c>
      <c r="N66" s="18"/>
      <c r="O66" s="18"/>
      <c r="P66" s="30" t="n">
        <v>32</v>
      </c>
      <c r="Q66" s="26" t="n">
        <v>27.2</v>
      </c>
      <c r="R66" s="27" t="n">
        <v>40</v>
      </c>
      <c r="S66" s="28" t="n">
        <f aca="false">-(PI()*$Q$37^2/2000000)*SQRT(2*9.81*$Q$37*R66)*LOG((0.01/3.71/$Q$37)+(3.1124/$Q$37/SQRT(2*9.81*$Q$37*R66)))</f>
        <v>0.518617027508256</v>
      </c>
      <c r="T66" s="19" t="n">
        <f aca="false">(S66*4/PI()/$Q$37^2)*1000</f>
        <v>0.892522312927817</v>
      </c>
      <c r="U66" s="18"/>
      <c r="W66" s="30" t="n">
        <v>40</v>
      </c>
      <c r="X66" s="26" t="n">
        <v>36</v>
      </c>
      <c r="Y66" s="27" t="n">
        <v>40</v>
      </c>
      <c r="Z66" s="28" t="n">
        <f aca="false">-(PI()*$X$37^2/2000000)*SQRT(2*9.81*$X$37*Y66)*LOG((0.01/3.71/$X$37)+(3.1124/$X$37/SQRT(2*9.81*$X$37*Y66)))</f>
        <v>1.12175967251353</v>
      </c>
      <c r="AA66" s="19" t="n">
        <f aca="false">(Z66*4/PI()/$X$37^2)*1000</f>
        <v>1.08991542896538</v>
      </c>
      <c r="AB66" s="18"/>
      <c r="AD66" s="30" t="n">
        <v>40</v>
      </c>
      <c r="AE66" s="26" t="n">
        <v>34</v>
      </c>
      <c r="AF66" s="27" t="n">
        <v>40</v>
      </c>
      <c r="AG66" s="28" t="n">
        <f aca="false">-(PI()*$AE$37^2/2000000)*SQRT(2*9.81*$AE$37*AF66)*LOG((0.01/3.71/$AE$37)+(3.1124/$AE$37/SQRT(2*9.81*$AE$37*AF66)))</f>
        <v>0.947407871262744</v>
      </c>
      <c r="AH66" s="19" t="n">
        <f aca="false">(AG66*4/PI()/$AE$37^2)*1000</f>
        <v>1.04349235872412</v>
      </c>
      <c r="AI66" s="18"/>
      <c r="AK66" s="30" t="n">
        <v>50</v>
      </c>
      <c r="AL66" s="26" t="n">
        <v>47.2</v>
      </c>
      <c r="AM66" s="27" t="n">
        <v>40</v>
      </c>
      <c r="AN66" s="28" t="n">
        <f aca="false">-(PI()*$AL$37^2/2000000)*SQRT(2*9.81*$AL$37*AM66)*LOG((0.01/3.71/$AL$37)+(3.1124/$AL$37/SQRT(2*9.81*$AL$37*AM66)))</f>
        <v>2.26288226906155</v>
      </c>
      <c r="AO66" s="19" t="n">
        <f aca="false">(AN66*4/PI()/$AL$37^2)*1000</f>
        <v>1.30429660029389</v>
      </c>
      <c r="AP66" s="18"/>
      <c r="AR66" s="30" t="n">
        <v>50</v>
      </c>
      <c r="AS66" s="26" t="n">
        <v>46.4</v>
      </c>
      <c r="AT66" s="27" t="n">
        <v>40</v>
      </c>
      <c r="AU66" s="28" t="n">
        <f aca="false">-(PI()*$AS$37^2/2000000)*SQRT(2*9.81*$AS$37*AT66)*LOG((0.01/3.71/$AS$37)+(3.1124/$AS$37/SQRT(2*9.81*$AS$37*AT66)))</f>
        <v>2.03775526286005</v>
      </c>
      <c r="AV66" s="19" t="n">
        <f aca="false">(AU66*4/PI()/$AS$37^2)*1000</f>
        <v>1.26994605253231</v>
      </c>
      <c r="AW66" s="18"/>
      <c r="AY66" s="30" t="n">
        <v>50</v>
      </c>
      <c r="AZ66" s="26" t="n">
        <v>45.2</v>
      </c>
      <c r="BA66" s="27" t="n">
        <v>40</v>
      </c>
      <c r="BB66" s="28" t="n">
        <f aca="false">-(PI()*$AZ$37^2/2000000)*SQRT(2*9.81*$AZ$37*BA66)*LOG((0.01/3.71/$AZ$37)+(3.1124/$AZ$37/SQRT(2*9.81*$AZ$37*BA66)))</f>
        <v>1.73804810327888</v>
      </c>
      <c r="BC66" s="19" t="n">
        <f aca="false">(BB66*4/PI()/$AZ$37^2)*1000</f>
        <v>1.21941831192368</v>
      </c>
      <c r="BD66" s="18"/>
      <c r="BF66" s="30" t="n">
        <v>63</v>
      </c>
      <c r="BG66" s="26" t="n">
        <v>59.2</v>
      </c>
      <c r="BH66" s="27" t="n">
        <v>40</v>
      </c>
      <c r="BI66" s="28" t="n">
        <f aca="false">-(PI()*$BG$37^2/2000000)*SQRT(2*9.81*$BG$37*BH66)*LOG((0.01/3.71/$BG$37)+(3.1124/$BG$37/SQRT(2*9.81*$BG$37*BH66)))</f>
        <v>4.19870282905124</v>
      </c>
      <c r="BJ66" s="19" t="n">
        <f aca="false">(BI66*4/PI()/$BG$37^2)*1000</f>
        <v>1.52539332956864</v>
      </c>
      <c r="BK66" s="18"/>
      <c r="BM66" s="30" t="n">
        <v>63</v>
      </c>
      <c r="BN66" s="26" t="n">
        <v>57</v>
      </c>
      <c r="BO66" s="27" t="n">
        <v>40</v>
      </c>
      <c r="BP66" s="28" t="n">
        <f aca="false">-(PI()*$BN$37^2/2000000)*SQRT(2*9.81*$BN$37*BO66)*LOG((0.01/3.71/$BN$37)+(3.1124/$BN$37/SQRT(2*9.81*$BN$37*BO66)))</f>
        <v>3.79418107516332</v>
      </c>
      <c r="BQ66" s="19" t="n">
        <f aca="false">(BP66*4/PI()/$BN$37^2)*1000</f>
        <v>1.48688869953331</v>
      </c>
      <c r="BR66" s="18"/>
      <c r="BT66" s="30" t="n">
        <v>63</v>
      </c>
      <c r="BU66" s="26" t="n">
        <v>53.6</v>
      </c>
      <c r="BV66" s="27" t="n">
        <v>40</v>
      </c>
      <c r="BW66" s="28" t="n">
        <f aca="false">-(PI()*$BU$37^2/2000000)*SQRT(2*9.81*$BU$37*BV66)*LOG((0.01/3.71/$BU$37)+(3.1124/$BU$37/SQRT(2*9.81*$BU$37*BV66)))</f>
        <v>3.21824635498844</v>
      </c>
      <c r="BX66" s="19" t="n">
        <f aca="false">(BW66*4/PI()/$BU$37^2)*1000</f>
        <v>1.42626368758043</v>
      </c>
      <c r="BY66" s="18"/>
      <c r="CA66" s="30" t="n">
        <v>75</v>
      </c>
      <c r="CB66" s="26" t="n">
        <v>70.6</v>
      </c>
      <c r="CC66" s="27" t="n">
        <v>40</v>
      </c>
      <c r="CD66" s="28" t="n">
        <f aca="false">-(PI()*$CB$37^2/2000000)*SQRT(2*9.81*$CB$37*CC66)*LOG((0.01/3.71/$CB$37)+(3.1124/$CB$37/SQRT(2*9.81*$CB$37*CC66)))</f>
        <v>6.7210508278881</v>
      </c>
      <c r="CE66" s="19" t="n">
        <f aca="false">(CD66*4/PI()/$CB$37^2)*1000</f>
        <v>1.71687191459729</v>
      </c>
      <c r="CF66" s="18"/>
      <c r="CH66" s="30" t="n">
        <v>75</v>
      </c>
      <c r="CI66" s="26" t="n">
        <v>67.8</v>
      </c>
      <c r="CJ66" s="27" t="n">
        <v>40</v>
      </c>
      <c r="CK66" s="28" t="n">
        <f aca="false">-(PI()*CI$37^2/2000000)*SQRT(2*9.81*CI$37*CJ66)*LOG((0.01/3.71/CI$37)+(3.1124/CI$37/SQRT(2*9.81*CI$37*CJ66)))</f>
        <v>6.0328959150232</v>
      </c>
      <c r="CL66" s="19" t="n">
        <f aca="false">(CK66*4/PI()/CI$37^2)*1000</f>
        <v>1.67100043688246</v>
      </c>
      <c r="CM66" s="18"/>
      <c r="CO66" s="30" t="n">
        <v>75</v>
      </c>
      <c r="CP66" s="26" t="n">
        <v>63.8</v>
      </c>
      <c r="CQ66" s="27" t="n">
        <v>40</v>
      </c>
      <c r="CR66" s="28" t="n">
        <f aca="false">-(PI()*CP$37^2/2000000)*SQRT(2*9.81*CP$37*CQ66)*LOG((0.01/3.71/CP$37)+(3.1124/CP$37/SQRT(2*9.81*CP$37*CQ66)))</f>
        <v>5.12850083458619</v>
      </c>
      <c r="CS66" s="19" t="n">
        <f aca="false">(CR66*4/PI()/CP$37^2)*1000</f>
        <v>1.60420251073654</v>
      </c>
      <c r="CT66" s="18"/>
      <c r="CV66" s="30" t="n">
        <v>90</v>
      </c>
      <c r="CW66" s="26" t="n">
        <v>84.6</v>
      </c>
      <c r="CX66" s="27" t="n">
        <v>40</v>
      </c>
      <c r="CY66" s="28" t="n">
        <f aca="false">-(PI()*CW$37^2/2000000)*SQRT(2*9.81*CW$37*CX66)*LOG((0.01/3.71/CW$37)+(3.1124/CW$37/SQRT(2*9.81*CW$37*CX66)))</f>
        <v>10.8859391052602</v>
      </c>
      <c r="CZ66" s="19" t="n">
        <f aca="false">(CY66*4/PI()/CW$37^2)*1000</f>
        <v>1.93657933459587</v>
      </c>
      <c r="DA66" s="18"/>
      <c r="DC66" s="30" t="n">
        <v>90</v>
      </c>
      <c r="DD66" s="26" t="n">
        <v>81.4</v>
      </c>
      <c r="DE66" s="27" t="n">
        <v>40</v>
      </c>
      <c r="DF66" s="28" t="n">
        <f aca="false">-(PI()*DD$37^2/2000000)*SQRT(2*9.81*DD$37*DE66)*LOG((0.01/3.71/DD$37)+(3.1124/DD$37/SQRT(2*9.81*DD$37*DE66)))</f>
        <v>9.82346199249484</v>
      </c>
      <c r="DG66" s="19" t="n">
        <f aca="false">(DF66*4/PI()/DD$37^2)*1000</f>
        <v>1.88766914908139</v>
      </c>
      <c r="DH66" s="18"/>
      <c r="DJ66" s="30" t="n">
        <v>90</v>
      </c>
      <c r="DK66" s="26" t="n">
        <v>76.6</v>
      </c>
      <c r="DL66" s="27" t="n">
        <v>40</v>
      </c>
      <c r="DM66" s="28" t="n">
        <f aca="false">-(PI()*DK$37^2/2000000)*SQRT(2*9.81*DK$37*DL66)*LOG((0.01/3.71/DK$37)+(3.1124/DK$37/SQRT(2*9.81*DK$37*DL66)))</f>
        <v>8.35451471198468</v>
      </c>
      <c r="DN66" s="19" t="n">
        <f aca="false">(DM66*4/PI()/DK$37^2)*1000</f>
        <v>1.81289982690771</v>
      </c>
      <c r="DO66" s="18"/>
      <c r="DQ66" s="30" t="n">
        <v>110</v>
      </c>
      <c r="DR66" s="26" t="n">
        <v>103.6</v>
      </c>
      <c r="DS66" s="27" t="n">
        <v>40</v>
      </c>
      <c r="DT66" s="29" t="n">
        <f aca="false">-(PI()*DR$37^2/2000000)*SQRT(2*9.81*DR$37*DS66)*LOG((0.01/3.71/DR$37)+(3.1124/DR$37/SQRT(2*9.81*DR$37*DS66)))</f>
        <v>19.1416403081597</v>
      </c>
      <c r="DU66" s="19" t="n">
        <f aca="false">(DT66*4/PI()/DR$37^2)*1000</f>
        <v>2.22754199659318</v>
      </c>
      <c r="DV66" s="18"/>
      <c r="DX66" s="30" t="n">
        <v>110</v>
      </c>
      <c r="DY66" s="26" t="n">
        <v>99.4</v>
      </c>
      <c r="DZ66" s="27" t="n">
        <v>40</v>
      </c>
      <c r="EA66" s="29" t="n">
        <f aca="false">-(PI()*DY$37^2/2000000)*SQRT(2*9.81*DY$37*DZ66)*LOG((0.01/3.71/DY$37)+(3.1124/DY$37/SQRT(2*9.81*DY$37*DZ66)))</f>
        <v>17.7174548116791</v>
      </c>
      <c r="EB66" s="19" t="n">
        <f aca="false">(EA66*4/PI()/DY$37^2)*1000</f>
        <v>2.1853652677522</v>
      </c>
      <c r="EC66" s="18"/>
      <c r="EE66" s="30" t="n">
        <v>110</v>
      </c>
      <c r="EF66" s="26" t="n">
        <v>93.6</v>
      </c>
      <c r="EG66" s="27" t="n">
        <v>40</v>
      </c>
      <c r="EH66" s="29" t="n">
        <f aca="false">-(PI()*EF$37^2/2000000)*SQRT(2*9.81*EF$37*EG66)*LOG((0.01/3.71/EF$37)+(3.1124/EF$37/SQRT(2*9.81*EF$37*EG66)))</f>
        <v>15.5787965417102</v>
      </c>
      <c r="EI66" s="19" t="n">
        <f aca="false">(EH66*4/PI()/EF$37^2)*1000</f>
        <v>2.11686571702419</v>
      </c>
      <c r="EJ66" s="18"/>
      <c r="EL66" s="30" t="n">
        <v>125</v>
      </c>
      <c r="EM66" s="26" t="n">
        <v>117.6</v>
      </c>
      <c r="EN66" s="27" t="n">
        <v>40</v>
      </c>
      <c r="EO66" s="29" t="n">
        <f aca="false">-(PI()*EM$37^2/2000000)*SQRT(2*9.81*EM$37*EN66)*LOG((0.01/3.71/EM$37)+(3.1124/EM$37/SQRT(2*9.81*EM$37*EN66)))</f>
        <v>26.8374473745423</v>
      </c>
      <c r="EP66" s="19" t="n">
        <f aca="false">(EO66*4/PI()/EM$37^2)*1000</f>
        <v>2.42113186275041</v>
      </c>
      <c r="EQ66" s="18"/>
      <c r="ES66" s="30" t="n">
        <v>125</v>
      </c>
      <c r="ET66" s="26" t="n">
        <v>113</v>
      </c>
      <c r="EU66" s="27" t="n">
        <v>40</v>
      </c>
      <c r="EV66" s="29" t="n">
        <f aca="false">-(PI()*ET$37^2/2000000)*SQRT(2*9.81*ET$37*EU66)*LOG((0.01/3.71/ET$37)+(3.1124/ET$37/SQRT(2*9.81*ET$37*EU66)))</f>
        <v>24.8474513260017</v>
      </c>
      <c r="EW66" s="19" t="n">
        <f aca="false">(EV66*4/PI()/ET$37^2)*1000</f>
        <v>2.37563847052581</v>
      </c>
      <c r="EX66" s="18"/>
      <c r="EZ66" s="30" t="n">
        <v>125</v>
      </c>
      <c r="FA66" s="26" t="n">
        <v>106.4</v>
      </c>
      <c r="FB66" s="27" t="n">
        <v>40</v>
      </c>
      <c r="FC66" s="29" t="n">
        <f aca="false">-(PI()*FA$37^2/2000000)*SQRT(2*9.81*FA$37*FB66)*LOG((0.01/3.71/FA$37)+(3.1124/FA$37/SQRT(2*9.81*FA$37*FB66)))</f>
        <v>26.1242485711899</v>
      </c>
      <c r="FD66" s="19" t="n">
        <f aca="false">(FC66*4/PI()/FA$37^2)*1000</f>
        <v>2.40513402671702</v>
      </c>
      <c r="FE66" s="18"/>
      <c r="FG66" s="30" t="n">
        <v>140</v>
      </c>
      <c r="FH66" s="26" t="n">
        <v>131.8</v>
      </c>
      <c r="FI66" s="27" t="n">
        <v>40</v>
      </c>
      <c r="FJ66" s="29" t="n">
        <f aca="false">-(PI()*FH$37^2/2000000)*SQRT(2*9.81*FH$37*FI66)*LOG((0.01/3.71/FH$37)+(3.1124/FH$37/SQRT(2*9.81*FH$37*FI66)))</f>
        <v>36.2033117246502</v>
      </c>
      <c r="FK66" s="19" t="n">
        <f aca="false">(FJ66*4/PI()/FH$37^2)*1000</f>
        <v>2.60588434271009</v>
      </c>
      <c r="FL66" s="18"/>
      <c r="FN66" s="30" t="n">
        <v>140</v>
      </c>
      <c r="FO66" s="26" t="n">
        <v>126.6</v>
      </c>
      <c r="FP66" s="27" t="n">
        <v>40</v>
      </c>
      <c r="FQ66" s="29" t="n">
        <f aca="false">-(PI()*FO$37^2/2000000)*SQRT(2*9.81*FO$37*FP66)*LOG((0.01/3.71/FO$37)+(3.1124/FO$37/SQRT(2*9.81*FO$37*FP66)))</f>
        <v>33.5262667192465</v>
      </c>
      <c r="FR66" s="19" t="n">
        <f aca="false">(FQ66*4/PI()/FO$37^2)*1000</f>
        <v>2.5572329226703</v>
      </c>
      <c r="FS66" s="18"/>
      <c r="FU66" s="30" t="n">
        <v>140</v>
      </c>
      <c r="FV66" s="26" t="n">
        <v>119.2</v>
      </c>
      <c r="FW66" s="27" t="n">
        <v>40</v>
      </c>
      <c r="FX66" s="29" t="n">
        <f aca="false">-(PI()*FV$37^2/2000000)*SQRT(2*9.81*FV$37*FW66)*LOG((0.01/3.71/FV$37)+(3.1124/FV$37/SQRT(2*9.81*FV$37*FW66)))</f>
        <v>29.6825549430829</v>
      </c>
      <c r="FY66" s="19" t="n">
        <f aca="false">(FX66*4/PI()/FV$37^2)*1000</f>
        <v>2.48188171593528</v>
      </c>
      <c r="FZ66" s="18"/>
      <c r="GB66" s="30" t="n">
        <v>160</v>
      </c>
      <c r="GC66" s="26" t="n">
        <v>150.6</v>
      </c>
      <c r="GD66" s="27" t="n">
        <v>40</v>
      </c>
      <c r="GE66" s="29" t="n">
        <f aca="false">-(PI()*GC$37^2/2000000)*SQRT(2*9.81*GC$37*GD66)*LOG((0.01/3.71/GC$37)+(3.1124/GC$37/SQRT(2*9.81*GC$37*GD66)))</f>
        <v>51.5596115752778</v>
      </c>
      <c r="GF66" s="19" t="n">
        <f aca="false">(GE66*4/PI()/GC$37^2)*1000</f>
        <v>2.84140133175331</v>
      </c>
    </row>
    <row r="67" s="34" customFormat="true" ht="11.1" hidden="false" customHeight="true" outlineLevel="0" collapsed="false">
      <c r="B67" s="30" t="n">
        <v>25</v>
      </c>
      <c r="C67" s="26" t="n">
        <v>21.2</v>
      </c>
      <c r="D67" s="27" t="n">
        <v>45</v>
      </c>
      <c r="E67" s="28" t="n">
        <f aca="false">-(PI()*$C$37^2/2000000)*SQRT(2*9.81*$C$37*D67)*LOG((0.01/3.71/$C$37)+(3.1124/$C$37/SQRT(2*9.81*$C$37*D67)))</f>
        <v>0.282102823341014</v>
      </c>
      <c r="F67" s="19" t="n">
        <f aca="false">(E67*4/PI()/$C$37^2)*1000</f>
        <v>0.799182249820259</v>
      </c>
      <c r="I67" s="30" t="n">
        <v>32</v>
      </c>
      <c r="J67" s="26" t="n">
        <v>28.4</v>
      </c>
      <c r="K67" s="27" t="n">
        <v>45</v>
      </c>
      <c r="L67" s="28" t="n">
        <f aca="false">-(PI()*$J$37^2/2000000)*SQRT(2*9.81*$J$37*K67)*LOG((0.01/3.71/$J$37)+(3.1124/$J$37/SQRT(2*9.81*$J$37*K67)))</f>
        <v>0.64670152668207</v>
      </c>
      <c r="M67" s="19" t="n">
        <f aca="false">(L67*4/PI()/$J$37^2)*1000</f>
        <v>0.99272516084613</v>
      </c>
      <c r="N67" s="18"/>
      <c r="O67" s="18"/>
      <c r="P67" s="30" t="n">
        <v>32</v>
      </c>
      <c r="Q67" s="26" t="n">
        <v>27.2</v>
      </c>
      <c r="R67" s="27" t="n">
        <v>45</v>
      </c>
      <c r="S67" s="28" t="n">
        <f aca="false">-(PI()*$Q$37^2/2000000)*SQRT(2*9.81*$Q$37*R67)*LOG((0.01/3.71/$Q$37)+(3.1124/$Q$37/SQRT(2*9.81*$Q$37*R67)))</f>
        <v>0.554151459506499</v>
      </c>
      <c r="T67" s="19" t="n">
        <f aca="false">(S67*4/PI()/$Q$37^2)*1000</f>
        <v>0.953675865074045</v>
      </c>
      <c r="U67" s="18"/>
      <c r="W67" s="30" t="n">
        <v>40</v>
      </c>
      <c r="X67" s="26" t="n">
        <v>36</v>
      </c>
      <c r="Y67" s="27" t="n">
        <v>45</v>
      </c>
      <c r="Z67" s="28" t="n">
        <f aca="false">-(PI()*$X$37^2/2000000)*SQRT(2*9.81*$X$37*Y67)*LOG((0.01/3.71/$X$37)+(3.1124/$X$37/SQRT(2*9.81*$X$37*Y67)))</f>
        <v>1.19798771716518</v>
      </c>
      <c r="AA67" s="19" t="n">
        <f aca="false">(Z67*4/PI()/$X$37^2)*1000</f>
        <v>1.16397953023543</v>
      </c>
      <c r="AB67" s="18"/>
      <c r="AD67" s="30" t="n">
        <v>40</v>
      </c>
      <c r="AE67" s="26" t="n">
        <v>34</v>
      </c>
      <c r="AF67" s="27" t="n">
        <v>45</v>
      </c>
      <c r="AG67" s="28" t="n">
        <f aca="false">-(PI()*$AE$37^2/2000000)*SQRT(2*9.81*$AE$37*AF67)*LOG((0.01/3.71/$AE$37)+(3.1124/$AE$37/SQRT(2*9.81*$AE$37*AF67)))</f>
        <v>1.01190100933534</v>
      </c>
      <c r="AH67" s="19" t="n">
        <f aca="false">(AG67*4/PI()/$AE$37^2)*1000</f>
        <v>1.11452628066019</v>
      </c>
      <c r="AI67" s="18"/>
      <c r="AK67" s="30" t="n">
        <v>50</v>
      </c>
      <c r="AL67" s="26" t="n">
        <v>47.2</v>
      </c>
      <c r="AM67" s="27" t="n">
        <v>45</v>
      </c>
      <c r="AN67" s="28" t="n">
        <f aca="false">-(PI()*$AL$37^2/2000000)*SQRT(2*9.81*$AL$37*AM67)*LOG((0.01/3.71/$AL$37)+(3.1124/$AL$37/SQRT(2*9.81*$AL$37*AM67)))</f>
        <v>2.41558329832007</v>
      </c>
      <c r="AO67" s="19" t="n">
        <f aca="false">(AN67*4/PI()/$AL$37^2)*1000</f>
        <v>1.39231153418873</v>
      </c>
      <c r="AP67" s="18"/>
      <c r="AR67" s="30" t="n">
        <v>50</v>
      </c>
      <c r="AS67" s="26" t="n">
        <v>46.4</v>
      </c>
      <c r="AT67" s="27" t="n">
        <v>45</v>
      </c>
      <c r="AU67" s="28" t="n">
        <f aca="false">-(PI()*$AS$37^2/2000000)*SQRT(2*9.81*$AS$37*AT67)*LOG((0.01/3.71/$AS$37)+(3.1124/$AS$37/SQRT(2*9.81*$AS$37*AT67)))</f>
        <v>2.17540417931428</v>
      </c>
      <c r="AV67" s="19" t="n">
        <f aca="false">(AU67*4/PI()/$AS$37^2)*1000</f>
        <v>1.35573000376159</v>
      </c>
      <c r="AW67" s="18"/>
      <c r="AY67" s="30" t="n">
        <v>50</v>
      </c>
      <c r="AZ67" s="26" t="n">
        <v>45.2</v>
      </c>
      <c r="BA67" s="27" t="n">
        <v>45</v>
      </c>
      <c r="BB67" s="28" t="n">
        <f aca="false">-(PI()*$AZ$37^2/2000000)*SQRT(2*9.81*$AZ$37*BA67)*LOG((0.01/3.71/$AZ$37)+(3.1124/$AZ$37/SQRT(2*9.81*$AZ$37*BA67)))</f>
        <v>1.85563523233551</v>
      </c>
      <c r="BC67" s="19" t="n">
        <f aca="false">(BB67*4/PI()/$AZ$37^2)*1000</f>
        <v>1.30191769623167</v>
      </c>
      <c r="BD67" s="18"/>
      <c r="BF67" s="30" t="n">
        <v>63</v>
      </c>
      <c r="BG67" s="26" t="n">
        <v>59.2</v>
      </c>
      <c r="BH67" s="27" t="n">
        <v>45</v>
      </c>
      <c r="BI67" s="28" t="n">
        <f aca="false">-(PI()*$BG$37^2/2000000)*SQRT(2*9.81*$BG$37*BH67)*LOG((0.01/3.71/$BG$37)+(3.1124/$BG$37/SQRT(2*9.81*$BG$37*BH67)))</f>
        <v>4.48039563100353</v>
      </c>
      <c r="BJ67" s="19" t="n">
        <f aca="false">(BI67*4/PI()/$BG$37^2)*1000</f>
        <v>1.62773263258205</v>
      </c>
      <c r="BK67" s="18"/>
      <c r="BM67" s="30" t="n">
        <v>63</v>
      </c>
      <c r="BN67" s="26" t="n">
        <v>57</v>
      </c>
      <c r="BO67" s="27" t="n">
        <v>45</v>
      </c>
      <c r="BP67" s="28" t="n">
        <f aca="false">-(PI()*$BN$37^2/2000000)*SQRT(2*9.81*$BN$37*BO67)*LOG((0.01/3.71/$BN$37)+(3.1124/$BN$37/SQRT(2*9.81*$BN$37*BO67)))</f>
        <v>4.04897117336831</v>
      </c>
      <c r="BQ67" s="19" t="n">
        <f aca="false">(BP67*4/PI()/$BN$37^2)*1000</f>
        <v>1.58673752336881</v>
      </c>
      <c r="BR67" s="18"/>
      <c r="BT67" s="30" t="n">
        <v>63</v>
      </c>
      <c r="BU67" s="26" t="n">
        <v>53.6</v>
      </c>
      <c r="BV67" s="27" t="n">
        <v>45</v>
      </c>
      <c r="BW67" s="28" t="n">
        <f aca="false">-(PI()*$BU$37^2/2000000)*SQRT(2*9.81*$BU$37*BV67)*LOG((0.01/3.71/$BU$37)+(3.1124/$BU$37/SQRT(2*9.81*$BU$37*BV67)))</f>
        <v>3.43469131203835</v>
      </c>
      <c r="BX67" s="19" t="n">
        <f aca="false">(BW67*4/PI()/$BU$37^2)*1000</f>
        <v>1.52218784892429</v>
      </c>
      <c r="BY67" s="18"/>
      <c r="CA67" s="30" t="n">
        <v>75</v>
      </c>
      <c r="CB67" s="26" t="n">
        <v>70.6</v>
      </c>
      <c r="CC67" s="27" t="n">
        <v>45</v>
      </c>
      <c r="CD67" s="28" t="n">
        <f aca="false">-(PI()*$CB$37^2/2000000)*SQRT(2*9.81*$CB$37*CC67)*LOG((0.01/3.71/$CB$37)+(3.1124/$CB$37/SQRT(2*9.81*$CB$37*CC67)))</f>
        <v>7.17007018736752</v>
      </c>
      <c r="CE67" s="19" t="n">
        <f aca="false">(CD67*4/PI()/$CB$37^2)*1000</f>
        <v>1.83157253911896</v>
      </c>
      <c r="CF67" s="18"/>
      <c r="CH67" s="30" t="n">
        <v>75</v>
      </c>
      <c r="CI67" s="26" t="n">
        <v>67.8</v>
      </c>
      <c r="CJ67" s="27" t="n">
        <v>45</v>
      </c>
      <c r="CK67" s="28" t="n">
        <f aca="false">-(PI()*CI$37^2/2000000)*SQRT(2*9.81*CI$37*CJ67)*LOG((0.01/3.71/CI$37)+(3.1124/CI$37/SQRT(2*9.81*CI$37*CJ67)))</f>
        <v>6.43632616779566</v>
      </c>
      <c r="CL67" s="19" t="n">
        <f aca="false">(CK67*4/PI()/CI$37^2)*1000</f>
        <v>1.78274314521523</v>
      </c>
      <c r="CM67" s="18"/>
      <c r="CO67" s="30" t="n">
        <v>75</v>
      </c>
      <c r="CP67" s="26" t="n">
        <v>63.8</v>
      </c>
      <c r="CQ67" s="27" t="n">
        <v>45</v>
      </c>
      <c r="CR67" s="28" t="n">
        <f aca="false">-(PI()*CP$37^2/2000000)*SQRT(2*9.81*CP$37*CQ67)*LOG((0.01/3.71/CP$37)+(3.1124/CP$37/SQRT(2*9.81*CP$37*CQ67)))</f>
        <v>5.47195069678545</v>
      </c>
      <c r="CS67" s="19" t="n">
        <f aca="false">(CR67*4/PI()/CP$37^2)*1000</f>
        <v>1.71163412652892</v>
      </c>
      <c r="CT67" s="18"/>
      <c r="CV67" s="30" t="n">
        <v>90</v>
      </c>
      <c r="CW67" s="26" t="n">
        <v>84.6</v>
      </c>
      <c r="CX67" s="27" t="n">
        <v>45</v>
      </c>
      <c r="CY67" s="28" t="n">
        <f aca="false">-(PI()*CW$37^2/2000000)*SQRT(2*9.81*CW$37*CX67)*LOG((0.01/3.71/CW$37)+(3.1124/CW$37/SQRT(2*9.81*CW$37*CX67)))</f>
        <v>11.6101805194931</v>
      </c>
      <c r="CZ67" s="19" t="n">
        <f aca="false">(CY67*4/PI()/CW$37^2)*1000</f>
        <v>2.06541993736795</v>
      </c>
      <c r="DA67" s="18"/>
      <c r="DC67" s="30" t="n">
        <v>90</v>
      </c>
      <c r="DD67" s="26" t="n">
        <v>81.4</v>
      </c>
      <c r="DE67" s="27" t="n">
        <v>45</v>
      </c>
      <c r="DF67" s="28" t="n">
        <f aca="false">-(PI()*DD$37^2/2000000)*SQRT(2*9.81*DD$37*DE67)*LOG((0.01/3.71/DD$37)+(3.1124/DD$37/SQRT(2*9.81*DD$37*DE67)))</f>
        <v>10.477589085463</v>
      </c>
      <c r="DG67" s="19" t="n">
        <f aca="false">(DF67*4/PI()/DD$37^2)*1000</f>
        <v>2.01336572467945</v>
      </c>
      <c r="DH67" s="18"/>
      <c r="DJ67" s="30" t="n">
        <v>90</v>
      </c>
      <c r="DK67" s="26" t="n">
        <v>76.6</v>
      </c>
      <c r="DL67" s="27" t="n">
        <v>45</v>
      </c>
      <c r="DM67" s="28" t="n">
        <f aca="false">-(PI()*DK$37^2/2000000)*SQRT(2*9.81*DK$37*DL67)*LOG((0.01/3.71/DK$37)+(3.1124/DK$37/SQRT(2*9.81*DK$37*DL67)))</f>
        <v>8.91160321922715</v>
      </c>
      <c r="DN67" s="19" t="n">
        <f aca="false">(DM67*4/PI()/DK$37^2)*1000</f>
        <v>1.93378604150774</v>
      </c>
      <c r="DO67" s="18"/>
      <c r="DQ67" s="30" t="n">
        <v>110</v>
      </c>
      <c r="DR67" s="26" t="n">
        <v>103.6</v>
      </c>
      <c r="DS67" s="27" t="n">
        <v>45</v>
      </c>
      <c r="DT67" s="29" t="n">
        <f aca="false">-(PI()*DR$37^2/2000000)*SQRT(2*9.81*DR$37*DS67)*LOG((0.01/3.71/DR$37)+(3.1124/DR$37/SQRT(2*9.81*DR$37*DS67)))</f>
        <v>20.4091659624973</v>
      </c>
      <c r="DU67" s="19" t="n">
        <f aca="false">(DT67*4/PI()/DR$37^2)*1000</f>
        <v>2.37504589810536</v>
      </c>
      <c r="DV67" s="18"/>
      <c r="DX67" s="30" t="n">
        <v>110</v>
      </c>
      <c r="DY67" s="26" t="n">
        <v>99.4</v>
      </c>
      <c r="DZ67" s="27" t="n">
        <v>45</v>
      </c>
      <c r="EA67" s="29" t="n">
        <f aca="false">-(PI()*DY$37^2/2000000)*SQRT(2*9.81*DY$37*DZ67)*LOG((0.01/3.71/DY$37)+(3.1124/DY$37/SQRT(2*9.81*DY$37*DZ67)))</f>
        <v>18.891415752682</v>
      </c>
      <c r="EB67" s="19" t="n">
        <f aca="false">(EA67*4/PI()/DY$37^2)*1000</f>
        <v>2.33016786459439</v>
      </c>
      <c r="EC67" s="18"/>
      <c r="EE67" s="30" t="n">
        <v>110</v>
      </c>
      <c r="EF67" s="26" t="n">
        <v>93.6</v>
      </c>
      <c r="EG67" s="27" t="n">
        <v>45</v>
      </c>
      <c r="EH67" s="29" t="n">
        <f aca="false">-(PI()*EF$37^2/2000000)*SQRT(2*9.81*EF$37*EG67)*LOG((0.01/3.71/EF$37)+(3.1124/EF$37/SQRT(2*9.81*EF$37*EG67)))</f>
        <v>16.6121443769747</v>
      </c>
      <c r="EI67" s="19" t="n">
        <f aca="false">(EH67*4/PI()/EF$37^2)*1000</f>
        <v>2.2572782707395</v>
      </c>
      <c r="EJ67" s="18"/>
      <c r="EL67" s="30" t="n">
        <v>125</v>
      </c>
      <c r="EM67" s="26" t="n">
        <v>117.6</v>
      </c>
      <c r="EN67" s="27" t="n">
        <v>45</v>
      </c>
      <c r="EO67" s="29" t="n">
        <f aca="false">-(PI()*EM$37^2/2000000)*SQRT(2*9.81*EM$37*EN67)*LOG((0.01/3.71/EM$37)+(3.1124/EM$37/SQRT(2*9.81*EM$37*EN67)))</f>
        <v>28.6097373452209</v>
      </c>
      <c r="EP67" s="19" t="n">
        <f aca="false">(EO67*4/PI()/EM$37^2)*1000</f>
        <v>2.58101844429294</v>
      </c>
      <c r="EQ67" s="18"/>
      <c r="ES67" s="30" t="n">
        <v>125</v>
      </c>
      <c r="ET67" s="26" t="n">
        <v>113</v>
      </c>
      <c r="EU67" s="27" t="n">
        <v>45</v>
      </c>
      <c r="EV67" s="29" t="n">
        <f aca="false">-(PI()*ET$37^2/2000000)*SQRT(2*9.81*ET$37*EU67)*LOG((0.01/3.71/ET$37)+(3.1124/ET$37/SQRT(2*9.81*ET$37*EU67)))</f>
        <v>26.4893374228575</v>
      </c>
      <c r="EW67" s="19" t="n">
        <f aca="false">(EV67*4/PI()/ET$37^2)*1000</f>
        <v>2.53261745902393</v>
      </c>
      <c r="EX67" s="18"/>
      <c r="EZ67" s="30" t="n">
        <v>125</v>
      </c>
      <c r="FA67" s="26" t="n">
        <v>106.4</v>
      </c>
      <c r="FB67" s="27" t="n">
        <v>45</v>
      </c>
      <c r="FC67" s="29" t="n">
        <f aca="false">-(PI()*FA$37^2/2000000)*SQRT(2*9.81*FA$37*FB67)*LOG((0.01/3.71/FA$37)+(3.1124/FA$37/SQRT(2*9.81*FA$37*FB67)))</f>
        <v>27.8498114179293</v>
      </c>
      <c r="FD67" s="19" t="n">
        <f aca="false">(FC67*4/PI()/FA$37^2)*1000</f>
        <v>2.56399830587982</v>
      </c>
      <c r="FE67" s="18"/>
      <c r="FG67" s="30" t="n">
        <v>140</v>
      </c>
      <c r="FH67" s="26" t="n">
        <v>131.8</v>
      </c>
      <c r="FI67" s="27" t="n">
        <v>45</v>
      </c>
      <c r="FJ67" s="29" t="n">
        <f aca="false">-(PI()*FH$37^2/2000000)*SQRT(2*9.81*FH$37*FI67)*LOG((0.01/3.71/FH$37)+(3.1124/FH$37/SQRT(2*9.81*FH$37*FI67)))</f>
        <v>38.588456343791</v>
      </c>
      <c r="FK67" s="19" t="n">
        <f aca="false">(FJ67*4/PI()/FH$37^2)*1000</f>
        <v>2.77756507361644</v>
      </c>
      <c r="FL67" s="18"/>
      <c r="FN67" s="30" t="n">
        <v>140</v>
      </c>
      <c r="FO67" s="26" t="n">
        <v>126.6</v>
      </c>
      <c r="FP67" s="27" t="n">
        <v>45</v>
      </c>
      <c r="FQ67" s="29" t="n">
        <f aca="false">-(PI()*FO$37^2/2000000)*SQRT(2*9.81*FO$37*FP67)*LOG((0.01/3.71/FO$37)+(3.1124/FO$37/SQRT(2*9.81*FO$37*FP67)))</f>
        <v>35.7363738476443</v>
      </c>
      <c r="FR67" s="19" t="n">
        <f aca="false">(FQ67*4/PI()/FO$37^2)*1000</f>
        <v>2.72580995985417</v>
      </c>
      <c r="FS67" s="18"/>
      <c r="FU67" s="30" t="n">
        <v>140</v>
      </c>
      <c r="FV67" s="26" t="n">
        <v>119.2</v>
      </c>
      <c r="FW67" s="27" t="n">
        <v>45</v>
      </c>
      <c r="FX67" s="29" t="n">
        <f aca="false">-(PI()*FV$37^2/2000000)*SQRT(2*9.81*FV$37*FW67)*LOG((0.01/3.71/FV$37)+(3.1124/FV$37/SQRT(2*9.81*FV$37*FW67)))</f>
        <v>31.6411601179586</v>
      </c>
      <c r="FY67" s="19" t="n">
        <f aca="false">(FX67*4/PI()/FV$37^2)*1000</f>
        <v>2.64564883037611</v>
      </c>
      <c r="FZ67" s="18"/>
      <c r="GB67" s="30" t="n">
        <v>160</v>
      </c>
      <c r="GC67" s="26" t="n">
        <v>150.6</v>
      </c>
      <c r="GD67" s="27" t="n">
        <v>45</v>
      </c>
      <c r="GE67" s="29" t="n">
        <f aca="false">-(PI()*GC$37^2/2000000)*SQRT(2*9.81*GC$37*GD67)*LOG((0.01/3.71/GC$37)+(3.1124/GC$37/SQRT(2*9.81*GC$37*GD67)))</f>
        <v>54.9471764344107</v>
      </c>
      <c r="GF67" s="19" t="n">
        <f aca="false">(GE67*4/PI()/GC$37^2)*1000</f>
        <v>3.02808682080296</v>
      </c>
    </row>
    <row r="68" s="34" customFormat="true" ht="11.1" hidden="false" customHeight="true" outlineLevel="0" collapsed="false">
      <c r="B68" s="30" t="n">
        <v>25</v>
      </c>
      <c r="C68" s="26" t="n">
        <v>21.2</v>
      </c>
      <c r="D68" s="27" t="n">
        <v>50</v>
      </c>
      <c r="E68" s="28" t="n">
        <f aca="false">-(PI()*$C$37^2/2000000)*SQRT(2*9.81*$C$37*D68)*LOG((0.01/3.71/$C$37)+(3.1124/$C$37/SQRT(2*9.81*$C$37*D68)))</f>
        <v>0.299439151134988</v>
      </c>
      <c r="F68" s="19" t="n">
        <f aca="false">(E68*4/PI()/$C$37^2)*1000</f>
        <v>0.848295141658498</v>
      </c>
      <c r="I68" s="30" t="n">
        <v>32</v>
      </c>
      <c r="J68" s="26" t="n">
        <v>28.4</v>
      </c>
      <c r="K68" s="27" t="n">
        <v>50</v>
      </c>
      <c r="L68" s="28" t="n">
        <f aca="false">-(PI()*$J$37^2/2000000)*SQRT(2*9.81*$J$37*K68)*LOG((0.01/3.71/$J$37)+(3.1124/$J$37/SQRT(2*9.81*$J$37*K68)))</f>
        <v>0.686071396767892</v>
      </c>
      <c r="M68" s="19" t="n">
        <f aca="false">(L68*4/PI()/$J$37^2)*1000</f>
        <v>1.05316024411237</v>
      </c>
      <c r="N68" s="18"/>
      <c r="O68" s="18"/>
      <c r="P68" s="30" t="n">
        <v>32</v>
      </c>
      <c r="Q68" s="26" t="n">
        <v>27.2</v>
      </c>
      <c r="R68" s="27" t="n">
        <v>50</v>
      </c>
      <c r="S68" s="28" t="n">
        <f aca="false">-(PI()*$Q$37^2/2000000)*SQRT(2*9.81*$Q$37*R68)*LOG((0.01/3.71/$Q$37)+(3.1124/$Q$37/SQRT(2*9.81*$Q$37*R68)))</f>
        <v>0.587944110285476</v>
      </c>
      <c r="T68" s="19" t="n">
        <f aca="false">(S68*4/PI()/$Q$37^2)*1000</f>
        <v>1.01183187082288</v>
      </c>
      <c r="U68" s="18"/>
      <c r="W68" s="30" t="n">
        <v>40</v>
      </c>
      <c r="X68" s="26" t="n">
        <v>36</v>
      </c>
      <c r="Y68" s="27" t="n">
        <v>50</v>
      </c>
      <c r="Z68" s="28" t="n">
        <f aca="false">-(PI()*$X$37^2/2000000)*SQRT(2*9.81*$X$37*Y68)*LOG((0.01/3.71/$X$37)+(3.1124/$X$37/SQRT(2*9.81*$X$37*Y68)))</f>
        <v>1.27044740743194</v>
      </c>
      <c r="AA68" s="19" t="n">
        <f aca="false">(Z68*4/PI()/$X$37^2)*1000</f>
        <v>1.23438225225773</v>
      </c>
      <c r="AB68" s="18"/>
      <c r="AD68" s="30" t="n">
        <v>40</v>
      </c>
      <c r="AE68" s="26" t="n">
        <v>34</v>
      </c>
      <c r="AF68" s="27" t="n">
        <v>50</v>
      </c>
      <c r="AG68" s="28" t="n">
        <f aca="false">-(PI()*$AE$37^2/2000000)*SQRT(2*9.81*$AE$37*AF68)*LOG((0.01/3.71/$AE$37)+(3.1124/$AE$37/SQRT(2*9.81*$AE$37*AF68)))</f>
        <v>1.0732116844455</v>
      </c>
      <c r="AH68" s="19" t="n">
        <f aca="false">(AG68*4/PI()/$AE$37^2)*1000</f>
        <v>1.18205497967807</v>
      </c>
      <c r="AI68" s="18"/>
      <c r="AK68" s="30" t="n">
        <v>50</v>
      </c>
      <c r="AL68" s="26" t="n">
        <v>47.2</v>
      </c>
      <c r="AM68" s="27" t="n">
        <v>50</v>
      </c>
      <c r="AN68" s="28" t="n">
        <f aca="false">-(PI()*$AL$37^2/2000000)*SQRT(2*9.81*$AL$37*AM68)*LOG((0.01/3.71/$AL$37)+(3.1124/$AL$37/SQRT(2*9.81*$AL$37*AM68)))</f>
        <v>2.56068050203079</v>
      </c>
      <c r="AO68" s="19" t="n">
        <f aca="false">(AN68*4/PI()/$AL$37^2)*1000</f>
        <v>1.47594371960973</v>
      </c>
      <c r="AP68" s="18"/>
      <c r="AR68" s="30" t="n">
        <v>50</v>
      </c>
      <c r="AS68" s="26" t="n">
        <v>46.4</v>
      </c>
      <c r="AT68" s="27" t="n">
        <v>50</v>
      </c>
      <c r="AU68" s="28" t="n">
        <f aca="false">-(PI()*$AS$37^2/2000000)*SQRT(2*9.81*$AS$37*AT68)*LOG((0.01/3.71/$AS$37)+(3.1124/$AS$37/SQRT(2*9.81*$AS$37*AT68)))</f>
        <v>2.30620604621983</v>
      </c>
      <c r="AV68" s="19" t="n">
        <f aca="false">(AU68*4/PI()/$AS$37^2)*1000</f>
        <v>1.4372468166822</v>
      </c>
      <c r="AW68" s="18"/>
      <c r="AY68" s="30" t="n">
        <v>50</v>
      </c>
      <c r="AZ68" s="26" t="n">
        <v>45.2</v>
      </c>
      <c r="BA68" s="27" t="n">
        <v>50</v>
      </c>
      <c r="BB68" s="28" t="n">
        <f aca="false">-(PI()*$AZ$37^2/2000000)*SQRT(2*9.81*$AZ$37*BA68)*LOG((0.01/3.71/$AZ$37)+(3.1124/$AZ$37/SQRT(2*9.81*$AZ$37*BA68)))</f>
        <v>1.96738272978508</v>
      </c>
      <c r="BC68" s="19" t="n">
        <f aca="false">(BB68*4/PI()/$AZ$37^2)*1000</f>
        <v>1.38031998236207</v>
      </c>
      <c r="BD68" s="18"/>
      <c r="BF68" s="30" t="n">
        <v>63</v>
      </c>
      <c r="BG68" s="26" t="n">
        <v>59.2</v>
      </c>
      <c r="BH68" s="27" t="n">
        <v>50</v>
      </c>
      <c r="BI68" s="28" t="n">
        <f aca="false">-(PI()*$BG$37^2/2000000)*SQRT(2*9.81*$BG$37*BH68)*LOG((0.01/3.71/$BG$37)+(3.1124/$BG$37/SQRT(2*9.81*$BG$37*BH68)))</f>
        <v>4.74797601507639</v>
      </c>
      <c r="BJ68" s="19" t="n">
        <f aca="false">(BI68*4/PI()/$BG$37^2)*1000</f>
        <v>1.72494487874627</v>
      </c>
      <c r="BK68" s="18"/>
      <c r="BM68" s="30" t="n">
        <v>63</v>
      </c>
      <c r="BN68" s="26" t="n">
        <v>57</v>
      </c>
      <c r="BO68" s="27" t="n">
        <v>50</v>
      </c>
      <c r="BP68" s="28" t="n">
        <f aca="false">-(PI()*$BN$37^2/2000000)*SQRT(2*9.81*$BN$37*BO68)*LOG((0.01/3.71/$BN$37)+(3.1124/$BN$37/SQRT(2*9.81*$BN$37*BO68)))</f>
        <v>4.29100908138641</v>
      </c>
      <c r="BQ68" s="19" t="n">
        <f aca="false">(BP68*4/PI()/$BN$37^2)*1000</f>
        <v>1.68158893482268</v>
      </c>
      <c r="BR68" s="18"/>
      <c r="BT68" s="30" t="n">
        <v>63</v>
      </c>
      <c r="BU68" s="26" t="n">
        <v>53.6</v>
      </c>
      <c r="BV68" s="27" t="n">
        <v>50</v>
      </c>
      <c r="BW68" s="28" t="n">
        <f aca="false">-(PI()*$BU$37^2/2000000)*SQRT(2*9.81*$BU$37*BV68)*LOG((0.01/3.71/$BU$37)+(3.1124/$BU$37/SQRT(2*9.81*$BU$37*BV68)))</f>
        <v>3.64032056958655</v>
      </c>
      <c r="BX68" s="19" t="n">
        <f aca="false">(BW68*4/PI()/$BU$37^2)*1000</f>
        <v>1.61331870430163</v>
      </c>
      <c r="BY68" s="18"/>
      <c r="CA68" s="30" t="n">
        <v>75</v>
      </c>
      <c r="CB68" s="26" t="n">
        <v>70.6</v>
      </c>
      <c r="CC68" s="27" t="n">
        <v>50</v>
      </c>
      <c r="CD68" s="28" t="n">
        <f aca="false">-(PI()*$CB$37^2/2000000)*SQRT(2*9.81*$CB$37*CC68)*LOG((0.01/3.71/$CB$37)+(3.1124/$CB$37/SQRT(2*9.81*$CB$37*CC68)))</f>
        <v>7.5964943589064</v>
      </c>
      <c r="CE68" s="19" t="n">
        <f aca="false">(CD68*4/PI()/$CB$37^2)*1000</f>
        <v>1.94050129186439</v>
      </c>
      <c r="CF68" s="18"/>
      <c r="CH68" s="30" t="n">
        <v>75</v>
      </c>
      <c r="CI68" s="26" t="n">
        <v>67.8</v>
      </c>
      <c r="CJ68" s="27" t="n">
        <v>50</v>
      </c>
      <c r="CK68" s="28" t="n">
        <f aca="false">-(PI()*CI$37^2/2000000)*SQRT(2*9.81*CI$37*CJ68)*LOG((0.01/3.71/CI$37)+(3.1124/CI$37/SQRT(2*9.81*CI$37*CJ68)))</f>
        <v>6.8194757081488</v>
      </c>
      <c r="CL68" s="19" t="n">
        <f aca="false">(CK68*4/PI()/CI$37^2)*1000</f>
        <v>1.88886847181453</v>
      </c>
      <c r="CM68" s="18"/>
      <c r="CO68" s="30" t="n">
        <v>75</v>
      </c>
      <c r="CP68" s="26" t="n">
        <v>63.8</v>
      </c>
      <c r="CQ68" s="27" t="n">
        <v>50</v>
      </c>
      <c r="CR68" s="28" t="n">
        <f aca="false">-(PI()*CP$37^2/2000000)*SQRT(2*9.81*CP$37*CQ68)*LOG((0.01/3.71/CP$37)+(3.1124/CP$37/SQRT(2*9.81*CP$37*CQ68)))</f>
        <v>5.79816141179192</v>
      </c>
      <c r="CS68" s="19" t="n">
        <f aca="false">(CR68*4/PI()/CP$37^2)*1000</f>
        <v>1.81367331203775</v>
      </c>
      <c r="CT68" s="18"/>
      <c r="CV68" s="30" t="n">
        <v>90</v>
      </c>
      <c r="CW68" s="26" t="n">
        <v>84.6</v>
      </c>
      <c r="CX68" s="27" t="n">
        <v>50</v>
      </c>
      <c r="CY68" s="28" t="n">
        <f aca="false">-(PI()*CW$37^2/2000000)*SQRT(2*9.81*CW$37*CX68)*LOG((0.01/3.71/CW$37)+(3.1124/CW$37/SQRT(2*9.81*CW$37*CX68)))</f>
        <v>12.2978169345052</v>
      </c>
      <c r="CZ68" s="19" t="n">
        <f aca="false">(CY68*4/PI()/CW$37^2)*1000</f>
        <v>2.18774860907479</v>
      </c>
      <c r="DA68" s="18"/>
      <c r="DC68" s="30" t="n">
        <v>90</v>
      </c>
      <c r="DD68" s="26" t="n">
        <v>81.4</v>
      </c>
      <c r="DE68" s="27" t="n">
        <v>50</v>
      </c>
      <c r="DF68" s="28" t="n">
        <f aca="false">-(PI()*DD$37^2/2000000)*SQRT(2*9.81*DD$37*DE68)*LOG((0.01/3.71/DD$37)+(3.1124/DD$37/SQRT(2*9.81*DD$37*DE68)))</f>
        <v>11.0986854054363</v>
      </c>
      <c r="DG68" s="19" t="n">
        <f aca="false">(DF68*4/PI()/DD$37^2)*1000</f>
        <v>2.13271513150948</v>
      </c>
      <c r="DH68" s="18"/>
      <c r="DJ68" s="30" t="n">
        <v>90</v>
      </c>
      <c r="DK68" s="26" t="n">
        <v>76.6</v>
      </c>
      <c r="DL68" s="27" t="n">
        <v>50</v>
      </c>
      <c r="DM68" s="28" t="n">
        <f aca="false">-(PI()*DK$37^2/2000000)*SQRT(2*9.81*DK$37*DL68)*LOG((0.01/3.71/DK$37)+(3.1124/DK$37/SQRT(2*9.81*DK$37*DL68)))</f>
        <v>9.44060227668395</v>
      </c>
      <c r="DN68" s="19" t="n">
        <f aca="false">(DM68*4/PI()/DK$37^2)*1000</f>
        <v>2.04857694591803</v>
      </c>
      <c r="DO68" s="18"/>
      <c r="DQ68" s="30" t="n">
        <v>110</v>
      </c>
      <c r="DR68" s="26" t="n">
        <v>103.6</v>
      </c>
      <c r="DS68" s="27" t="n">
        <v>50</v>
      </c>
      <c r="DT68" s="29" t="n">
        <f aca="false">-(PI()*DR$37^2/2000000)*SQRT(2*9.81*DR$37*DS68)*LOG((0.01/3.71/DR$37)+(3.1124/DR$37/SQRT(2*9.81*DR$37*DS68)))</f>
        <v>21.6123097907725</v>
      </c>
      <c r="DU68" s="19" t="n">
        <f aca="false">(DT68*4/PI()/DR$37^2)*1000</f>
        <v>2.5150575879229</v>
      </c>
      <c r="DV68" s="18"/>
      <c r="DX68" s="30" t="n">
        <v>110</v>
      </c>
      <c r="DY68" s="26" t="n">
        <v>99.4</v>
      </c>
      <c r="DZ68" s="27" t="n">
        <v>50</v>
      </c>
      <c r="EA68" s="29" t="n">
        <f aca="false">-(PI()*DY$37^2/2000000)*SQRT(2*9.81*DY$37*DZ68)*LOG((0.01/3.71/DY$37)+(3.1124/DY$37/SQRT(2*9.81*DY$37*DZ68)))</f>
        <v>20.005787054467</v>
      </c>
      <c r="EB68" s="19" t="n">
        <f aca="false">(EA68*4/PI()/DY$37^2)*1000</f>
        <v>2.46762035786647</v>
      </c>
      <c r="EC68" s="18"/>
      <c r="EE68" s="30" t="n">
        <v>110</v>
      </c>
      <c r="EF68" s="26" t="n">
        <v>93.6</v>
      </c>
      <c r="EG68" s="27" t="n">
        <v>50</v>
      </c>
      <c r="EH68" s="29" t="n">
        <f aca="false">-(PI()*EF$37^2/2000000)*SQRT(2*9.81*EF$37*EG68)*LOG((0.01/3.71/EF$37)+(3.1124/EF$37/SQRT(2*9.81*EF$37*EG68)))</f>
        <v>17.5930985701164</v>
      </c>
      <c r="EI68" s="19" t="n">
        <f aca="false">(EH68*4/PI()/EF$37^2)*1000</f>
        <v>2.39057151299176</v>
      </c>
      <c r="EJ68" s="18"/>
      <c r="EL68" s="30" t="n">
        <v>125</v>
      </c>
      <c r="EM68" s="26" t="n">
        <v>117.6</v>
      </c>
      <c r="EN68" s="27" t="n">
        <v>50</v>
      </c>
      <c r="EO68" s="29" t="n">
        <f aca="false">-(PI()*EM$37^2/2000000)*SQRT(2*9.81*EM$37*EN68)*LOG((0.01/3.71/EM$37)+(3.1124/EM$37/SQRT(2*9.81*EM$37*EN68)))</f>
        <v>30.2917480505041</v>
      </c>
      <c r="EP68" s="19" t="n">
        <f aca="false">(EO68*4/PI()/EM$37^2)*1000</f>
        <v>2.73276051034022</v>
      </c>
      <c r="EQ68" s="18"/>
      <c r="ES68" s="30" t="n">
        <v>125</v>
      </c>
      <c r="ET68" s="26" t="n">
        <v>113</v>
      </c>
      <c r="EU68" s="27" t="n">
        <v>50</v>
      </c>
      <c r="EV68" s="29" t="n">
        <f aca="false">-(PI()*ET$37^2/2000000)*SQRT(2*9.81*ET$37*EU68)*LOG((0.01/3.71/ET$37)+(3.1124/ET$37/SQRT(2*9.81*ET$37*EU68)))</f>
        <v>28.0476411583374</v>
      </c>
      <c r="EW68" s="19" t="n">
        <f aca="false">(EV68*4/PI()/ET$37^2)*1000</f>
        <v>2.68160522659011</v>
      </c>
      <c r="EX68" s="18"/>
      <c r="EZ68" s="30" t="n">
        <v>125</v>
      </c>
      <c r="FA68" s="26" t="n">
        <v>106.4</v>
      </c>
      <c r="FB68" s="27" t="n">
        <v>50</v>
      </c>
      <c r="FC68" s="29" t="n">
        <f aca="false">-(PI()*FA$37^2/2000000)*SQRT(2*9.81*FA$37*FB68)*LOG((0.01/3.71/FA$37)+(3.1124/FA$37/SQRT(2*9.81*FA$37*FB68)))</f>
        <v>29.4874951373666</v>
      </c>
      <c r="FD68" s="19" t="n">
        <f aca="false">(FC68*4/PI()/FA$37^2)*1000</f>
        <v>2.71477197609221</v>
      </c>
      <c r="FE68" s="18"/>
      <c r="FG68" s="30" t="n">
        <v>140</v>
      </c>
      <c r="FH68" s="26" t="n">
        <v>131.8</v>
      </c>
      <c r="FI68" s="27" t="n">
        <v>50</v>
      </c>
      <c r="FJ68" s="29" t="n">
        <f aca="false">-(PI()*FH$37^2/2000000)*SQRT(2*9.81*FH$37*FI68)*LOG((0.01/3.71/FH$37)+(3.1124/FH$37/SQRT(2*9.81*FH$37*FI68)))</f>
        <v>40.8518008185993</v>
      </c>
      <c r="FK68" s="19" t="n">
        <f aca="false">(FJ68*4/PI()/FH$37^2)*1000</f>
        <v>2.94047873118237</v>
      </c>
      <c r="FL68" s="18"/>
      <c r="FN68" s="30" t="n">
        <v>140</v>
      </c>
      <c r="FO68" s="26" t="n">
        <v>126.6</v>
      </c>
      <c r="FP68" s="27" t="n">
        <v>50</v>
      </c>
      <c r="FQ68" s="29" t="n">
        <f aca="false">-(PI()*FO$37^2/2000000)*SQRT(2*9.81*FO$37*FP68)*LOG((0.01/3.71/FO$37)+(3.1124/FO$37/SQRT(2*9.81*FO$37*FP68)))</f>
        <v>37.8336907491213</v>
      </c>
      <c r="FR68" s="19" t="n">
        <f aca="false">(FQ68*4/PI()/FO$37^2)*1000</f>
        <v>2.88578386552769</v>
      </c>
      <c r="FS68" s="18"/>
      <c r="FU68" s="30" t="n">
        <v>140</v>
      </c>
      <c r="FV68" s="26" t="n">
        <v>119.2</v>
      </c>
      <c r="FW68" s="27" t="n">
        <v>50</v>
      </c>
      <c r="FX68" s="29" t="n">
        <f aca="false">-(PI()*FV$37^2/2000000)*SQRT(2*9.81*FV$37*FW68)*LOG((0.01/3.71/FV$37)+(3.1124/FV$37/SQRT(2*9.81*FV$37*FW68)))</f>
        <v>33.4999111332826</v>
      </c>
      <c r="FY68" s="19" t="n">
        <f aca="false">(FX68*4/PI()/FV$37^2)*1000</f>
        <v>2.80106672375674</v>
      </c>
      <c r="FZ68" s="18"/>
      <c r="GB68" s="30" t="n">
        <v>160</v>
      </c>
      <c r="GC68" s="26" t="n">
        <v>150.6</v>
      </c>
      <c r="GD68" s="27" t="n">
        <v>50</v>
      </c>
      <c r="GE68" s="29" t="n">
        <f aca="false">-(PI()*GC$37^2/2000000)*SQRT(2*9.81*GC$37*GD68)*LOG((0.01/3.71/GC$37)+(3.1124/GC$37/SQRT(2*9.81*GC$37*GD68)))</f>
        <v>58.1612542727613</v>
      </c>
      <c r="GF68" s="19" t="n">
        <f aca="false">(GE68*4/PI()/GC$37^2)*1000</f>
        <v>3.20521160454798</v>
      </c>
    </row>
    <row r="69" s="34" customFormat="true" ht="11.1" hidden="false" customHeight="true" outlineLevel="0" collapsed="false">
      <c r="B69" s="30" t="n">
        <v>25</v>
      </c>
      <c r="C69" s="26" t="n">
        <v>21.2</v>
      </c>
      <c r="D69" s="27" t="n">
        <v>55</v>
      </c>
      <c r="E69" s="28" t="n">
        <f aca="false">-(PI()*$C$37^2/2000000)*SQRT(2*9.81*$C$37*D69)*LOG((0.01/3.71/$C$37)+(3.1124/$C$37/SQRT(2*9.81*$C$37*D69)))</f>
        <v>0.316013765591434</v>
      </c>
      <c r="F69" s="19" t="n">
        <f aca="false">(E69*4/PI()/$C$37^2)*1000</f>
        <v>0.895250140244931</v>
      </c>
      <c r="I69" s="30" t="n">
        <v>32</v>
      </c>
      <c r="J69" s="26" t="n">
        <v>28.4</v>
      </c>
      <c r="K69" s="27" t="n">
        <v>55</v>
      </c>
      <c r="L69" s="28" t="n">
        <f aca="false">-(PI()*$J$37^2/2000000)*SQRT(2*9.81*$J$37*K69)*LOG((0.01/3.71/$J$37)+(3.1124/$J$37/SQRT(2*9.81*$J$37*K69)))</f>
        <v>0.723694628349136</v>
      </c>
      <c r="M69" s="19" t="n">
        <f aca="false">(L69*4/PI()/$J$37^2)*1000</f>
        <v>1.11091413378489</v>
      </c>
      <c r="N69" s="18"/>
      <c r="O69" s="18"/>
      <c r="P69" s="30" t="n">
        <v>32</v>
      </c>
      <c r="Q69" s="26" t="n">
        <v>27.2</v>
      </c>
      <c r="R69" s="27" t="n">
        <v>55</v>
      </c>
      <c r="S69" s="28" t="n">
        <f aca="false">-(PI()*$Q$37^2/2000000)*SQRT(2*9.81*$Q$37*R69)*LOG((0.01/3.71/$Q$37)+(3.1124/$Q$37/SQRT(2*9.81*$Q$37*R69)))</f>
        <v>0.620240169347159</v>
      </c>
      <c r="T69" s="19" t="n">
        <f aca="false">(S69*4/PI()/$Q$37^2)*1000</f>
        <v>1.06741229299043</v>
      </c>
      <c r="U69" s="18"/>
      <c r="W69" s="30" t="n">
        <v>40</v>
      </c>
      <c r="X69" s="26" t="n">
        <v>36</v>
      </c>
      <c r="Y69" s="27" t="n">
        <v>55</v>
      </c>
      <c r="Z69" s="28" t="n">
        <f aca="false">-(PI()*$X$37^2/2000000)*SQRT(2*9.81*$X$37*Y69)*LOG((0.01/3.71/$X$37)+(3.1124/$X$37/SQRT(2*9.81*$X$37*Y69)))</f>
        <v>1.33967071941819</v>
      </c>
      <c r="AA69" s="19" t="n">
        <f aca="false">(Z69*4/PI()/$X$37^2)*1000</f>
        <v>1.30164046952706</v>
      </c>
      <c r="AB69" s="18"/>
      <c r="AD69" s="30" t="n">
        <v>40</v>
      </c>
      <c r="AE69" s="26" t="n">
        <v>34</v>
      </c>
      <c r="AF69" s="27" t="n">
        <v>55</v>
      </c>
      <c r="AG69" s="28" t="n">
        <f aca="false">-(PI()*$AE$37^2/2000000)*SQRT(2*9.81*$AE$37*AF69)*LOG((0.01/3.71/$AE$37)+(3.1124/$AE$37/SQRT(2*9.81*$AE$37*AF69)))</f>
        <v>1.13178889235988</v>
      </c>
      <c r="AH69" s="19" t="n">
        <f aca="false">(AG69*4/PI()/$AE$37^2)*1000</f>
        <v>1.24657298792787</v>
      </c>
      <c r="AI69" s="18"/>
      <c r="AK69" s="30" t="n">
        <v>50</v>
      </c>
      <c r="AL69" s="26" t="n">
        <v>47.2</v>
      </c>
      <c r="AM69" s="27" t="n">
        <v>55</v>
      </c>
      <c r="AN69" s="28" t="n">
        <f aca="false">-(PI()*$AL$37^2/2000000)*SQRT(2*9.81*$AL$37*AM69)*LOG((0.01/3.71/$AL$37)+(3.1124/$AL$37/SQRT(2*9.81*$AL$37*AM69)))</f>
        <v>2.69924988993955</v>
      </c>
      <c r="AO69" s="19" t="n">
        <f aca="false">(AN69*4/PI()/$AL$37^2)*1000</f>
        <v>1.55581335490859</v>
      </c>
      <c r="AP69" s="18"/>
      <c r="AR69" s="30" t="n">
        <v>50</v>
      </c>
      <c r="AS69" s="26" t="n">
        <v>46.4</v>
      </c>
      <c r="AT69" s="27" t="n">
        <v>55</v>
      </c>
      <c r="AU69" s="28" t="n">
        <f aca="false">-(PI()*$AS$37^2/2000000)*SQRT(2*9.81*$AS$37*AT69)*LOG((0.01/3.71/$AS$37)+(3.1124/$AS$37/SQRT(2*9.81*$AS$37*AT69)))</f>
        <v>2.43112944402588</v>
      </c>
      <c r="AV69" s="19" t="n">
        <f aca="false">(AU69*4/PI()/$AS$37^2)*1000</f>
        <v>1.51510011869751</v>
      </c>
      <c r="AW69" s="18"/>
      <c r="AY69" s="30" t="n">
        <v>50</v>
      </c>
      <c r="AZ69" s="26" t="n">
        <v>45.2</v>
      </c>
      <c r="BA69" s="27" t="n">
        <v>55</v>
      </c>
      <c r="BB69" s="28" t="n">
        <f aca="false">-(PI()*$AZ$37^2/2000000)*SQRT(2*9.81*$AZ$37*BA69)*LOG((0.01/3.71/$AZ$37)+(3.1124/$AZ$37/SQRT(2*9.81*$AZ$37*BA69)))</f>
        <v>2.07411622399717</v>
      </c>
      <c r="BC69" s="19" t="n">
        <f aca="false">(BB69*4/PI()/$AZ$37^2)*1000</f>
        <v>1.45520443296633</v>
      </c>
      <c r="BD69" s="18"/>
      <c r="BF69" s="30" t="n">
        <v>63</v>
      </c>
      <c r="BG69" s="26" t="n">
        <v>59.2</v>
      </c>
      <c r="BH69" s="27" t="n">
        <v>55</v>
      </c>
      <c r="BI69" s="28" t="n">
        <f aca="false">-(PI()*$BG$37^2/2000000)*SQRT(2*9.81*$BG$37*BH69)*LOG((0.01/3.71/$BG$37)+(3.1124/$BG$37/SQRT(2*9.81*$BG$37*BH69)))</f>
        <v>5.00344502373061</v>
      </c>
      <c r="BJ69" s="19" t="n">
        <f aca="false">(BI69*4/PI()/$BG$37^2)*1000</f>
        <v>1.81775704897569</v>
      </c>
      <c r="BK69" s="18"/>
      <c r="BM69" s="30" t="n">
        <v>63</v>
      </c>
      <c r="BN69" s="26" t="n">
        <v>57</v>
      </c>
      <c r="BO69" s="27" t="n">
        <v>55</v>
      </c>
      <c r="BP69" s="28" t="n">
        <f aca="false">-(PI()*$BN$37^2/2000000)*SQRT(2*9.81*$BN$37*BO69)*LOG((0.01/3.71/$BN$37)+(3.1124/$BN$37/SQRT(2*9.81*$BN$37*BO69)))</f>
        <v>4.52210238803834</v>
      </c>
      <c r="BQ69" s="19" t="n">
        <f aca="false">(BP69*4/PI()/$BN$37^2)*1000</f>
        <v>1.77215130372168</v>
      </c>
      <c r="BR69" s="18"/>
      <c r="BT69" s="30" t="n">
        <v>63</v>
      </c>
      <c r="BU69" s="26" t="n">
        <v>53.6</v>
      </c>
      <c r="BV69" s="27" t="n">
        <v>55</v>
      </c>
      <c r="BW69" s="28" t="n">
        <f aca="false">-(PI()*$BU$37^2/2000000)*SQRT(2*9.81*$BU$37*BV69)*LOG((0.01/3.71/$BU$37)+(3.1124/$BU$37/SQRT(2*9.81*$BU$37*BV69)))</f>
        <v>3.83666641343075</v>
      </c>
      <c r="BX69" s="19" t="n">
        <f aca="false">(BW69*4/PI()/$BU$37^2)*1000</f>
        <v>1.70033533273602</v>
      </c>
      <c r="BY69" s="18"/>
      <c r="CA69" s="30" t="n">
        <v>75</v>
      </c>
      <c r="CB69" s="26" t="n">
        <v>70.6</v>
      </c>
      <c r="CC69" s="27" t="n">
        <v>55</v>
      </c>
      <c r="CD69" s="28" t="n">
        <f aca="false">-(PI()*$CB$37^2/2000000)*SQRT(2*9.81*$CB$37*CC69)*LOG((0.01/3.71/$CB$37)+(3.1124/$CB$37/SQRT(2*9.81*$CB$37*CC69)))</f>
        <v>8.00353189233477</v>
      </c>
      <c r="CE69" s="19" t="n">
        <f aca="false">(CD69*4/PI()/$CB$37^2)*1000</f>
        <v>2.04447778709196</v>
      </c>
      <c r="CF69" s="18"/>
      <c r="CH69" s="30" t="n">
        <v>75</v>
      </c>
      <c r="CI69" s="26" t="n">
        <v>67.8</v>
      </c>
      <c r="CJ69" s="27" t="n">
        <v>55</v>
      </c>
      <c r="CK69" s="28" t="n">
        <f aca="false">-(PI()*CI$37^2/2000000)*SQRT(2*9.81*CI$37*CJ69)*LOG((0.01/3.71/CI$37)+(3.1124/CI$37/SQRT(2*9.81*CI$37*CJ69)))</f>
        <v>7.18522346706467</v>
      </c>
      <c r="CL69" s="19" t="n">
        <f aca="false">(CK69*4/PI()/CI$37^2)*1000</f>
        <v>1.99017382724346</v>
      </c>
      <c r="CM69" s="18"/>
      <c r="CO69" s="30" t="n">
        <v>75</v>
      </c>
      <c r="CP69" s="26" t="n">
        <v>63.8</v>
      </c>
      <c r="CQ69" s="27" t="n">
        <v>55</v>
      </c>
      <c r="CR69" s="28" t="n">
        <f aca="false">-(PI()*CP$37^2/2000000)*SQRT(2*9.81*CP$37*CQ69)*LOG((0.01/3.71/CP$37)+(3.1124/CP$37/SQRT(2*9.81*CP$37*CQ69)))</f>
        <v>6.1095789110585</v>
      </c>
      <c r="CS69" s="19" t="n">
        <f aca="false">(CR69*4/PI()/CP$37^2)*1000</f>
        <v>1.91108515817447</v>
      </c>
      <c r="CT69" s="18"/>
      <c r="CV69" s="30" t="n">
        <v>90</v>
      </c>
      <c r="CW69" s="26" t="n">
        <v>84.6</v>
      </c>
      <c r="CX69" s="27" t="n">
        <v>55</v>
      </c>
      <c r="CY69" s="28" t="n">
        <f aca="false">-(PI()*CW$37^2/2000000)*SQRT(2*9.81*CW$37*CX69)*LOG((0.01/3.71/CW$37)+(3.1124/CW$37/SQRT(2*9.81*CW$37*CX69)))</f>
        <v>12.9540539247973</v>
      </c>
      <c r="CZ69" s="19" t="n">
        <f aca="false">(CY69*4/PI()/CW$37^2)*1000</f>
        <v>2.30449140744145</v>
      </c>
      <c r="DA69" s="18"/>
      <c r="DC69" s="30" t="n">
        <v>90</v>
      </c>
      <c r="DD69" s="26" t="n">
        <v>81.4</v>
      </c>
      <c r="DE69" s="27" t="n">
        <v>55</v>
      </c>
      <c r="DF69" s="28" t="n">
        <f aca="false">-(PI()*DD$37^2/2000000)*SQRT(2*9.81*DD$37*DE69)*LOG((0.01/3.71/DD$37)+(3.1124/DD$37/SQRT(2*9.81*DD$37*DE69)))</f>
        <v>11.6914467901823</v>
      </c>
      <c r="DG69" s="19" t="n">
        <f aca="false">(DF69*4/PI()/DD$37^2)*1000</f>
        <v>2.24661971826378</v>
      </c>
      <c r="DH69" s="18"/>
      <c r="DJ69" s="30" t="n">
        <v>90</v>
      </c>
      <c r="DK69" s="26" t="n">
        <v>76.6</v>
      </c>
      <c r="DL69" s="27" t="n">
        <v>55</v>
      </c>
      <c r="DM69" s="28" t="n">
        <f aca="false">-(PI()*DK$37^2/2000000)*SQRT(2*9.81*DK$37*DL69)*LOG((0.01/3.71/DK$37)+(3.1124/DK$37/SQRT(2*9.81*DK$37*DL69)))</f>
        <v>9.9455032807734</v>
      </c>
      <c r="DN69" s="19" t="n">
        <f aca="false">(DM69*4/PI()/DK$37^2)*1000</f>
        <v>2.15813865889296</v>
      </c>
      <c r="DO69" s="18"/>
      <c r="DQ69" s="30" t="n">
        <v>110</v>
      </c>
      <c r="DR69" s="26" t="n">
        <v>103.6</v>
      </c>
      <c r="DS69" s="27" t="n">
        <v>55</v>
      </c>
      <c r="DT69" s="29" t="n">
        <f aca="false">-(PI()*DR$37^2/2000000)*SQRT(2*9.81*DR$37*DS69)*LOG((0.01/3.71/DR$37)+(3.1124/DR$37/SQRT(2*9.81*DR$37*DS69)))</f>
        <v>22.7602427693673</v>
      </c>
      <c r="DU69" s="19" t="n">
        <f aca="false">(DT69*4/PI()/DR$37^2)*1000</f>
        <v>2.648644306612</v>
      </c>
      <c r="DV69" s="18"/>
      <c r="DX69" s="30" t="n">
        <v>110</v>
      </c>
      <c r="DY69" s="26" t="n">
        <v>99.4</v>
      </c>
      <c r="DZ69" s="27" t="n">
        <v>55</v>
      </c>
      <c r="EA69" s="29" t="n">
        <f aca="false">-(PI()*DY$37^2/2000000)*SQRT(2*9.81*DY$37*DZ69)*LOG((0.01/3.71/DY$37)+(3.1124/DY$37/SQRT(2*9.81*DY$37*DZ69)))</f>
        <v>21.0690551457113</v>
      </c>
      <c r="EB69" s="19" t="n">
        <f aca="false">(EA69*4/PI()/DY$37^2)*1000</f>
        <v>2.59876950889368</v>
      </c>
      <c r="EC69" s="18"/>
      <c r="EE69" s="30" t="n">
        <v>110</v>
      </c>
      <c r="EF69" s="26" t="n">
        <v>93.6</v>
      </c>
      <c r="EG69" s="27" t="n">
        <v>55</v>
      </c>
      <c r="EH69" s="29" t="n">
        <f aca="false">-(PI()*EF$37^2/2000000)*SQRT(2*9.81*EF$37*EG69)*LOG((0.01/3.71/EF$37)+(3.1124/EF$37/SQRT(2*9.81*EF$37*EG69)))</f>
        <v>18.5291179196562</v>
      </c>
      <c r="EI69" s="19" t="n">
        <f aca="false">(EH69*4/PI()/EF$37^2)*1000</f>
        <v>2.51775895434559</v>
      </c>
      <c r="EJ69" s="18"/>
      <c r="EL69" s="30" t="n">
        <v>125</v>
      </c>
      <c r="EM69" s="26" t="n">
        <v>117.6</v>
      </c>
      <c r="EN69" s="27" t="n">
        <v>55</v>
      </c>
      <c r="EO69" s="29" t="n">
        <f aca="false">-(PI()*EM$37^2/2000000)*SQRT(2*9.81*EM$37*EN69)*LOG((0.01/3.71/EM$37)+(3.1124/EM$37/SQRT(2*9.81*EM$37*EN69)))</f>
        <v>31.8963520612435</v>
      </c>
      <c r="EP69" s="19" t="n">
        <f aca="false">(EO69*4/PI()/EM$37^2)*1000</f>
        <v>2.87751935581759</v>
      </c>
      <c r="EQ69" s="18"/>
      <c r="ES69" s="30" t="n">
        <v>125</v>
      </c>
      <c r="ET69" s="26" t="n">
        <v>113</v>
      </c>
      <c r="EU69" s="27" t="n">
        <v>55</v>
      </c>
      <c r="EV69" s="29" t="n">
        <f aca="false">-(PI()*ET$37^2/2000000)*SQRT(2*9.81*ET$37*EU69)*LOG((0.01/3.71/ET$37)+(3.1124/ET$37/SQRT(2*9.81*ET$37*EU69)))</f>
        <v>29.5342775729895</v>
      </c>
      <c r="EW69" s="19" t="n">
        <f aca="false">(EV69*4/PI()/ET$37^2)*1000</f>
        <v>2.82374095761521</v>
      </c>
      <c r="EX69" s="18"/>
      <c r="EZ69" s="30" t="n">
        <v>125</v>
      </c>
      <c r="FA69" s="26" t="n">
        <v>106.4</v>
      </c>
      <c r="FB69" s="27" t="n">
        <v>55</v>
      </c>
      <c r="FC69" s="29" t="n">
        <f aca="false">-(PI()*FA$37^2/2000000)*SQRT(2*9.81*FA$37*FB69)*LOG((0.01/3.71/FA$37)+(3.1124/FA$37/SQRT(2*9.81*FA$37*FB69)))</f>
        <v>31.0498291027098</v>
      </c>
      <c r="FD69" s="19" t="n">
        <f aca="false">(FC69*4/PI()/FA$37^2)*1000</f>
        <v>2.85860855653597</v>
      </c>
      <c r="FE69" s="18"/>
      <c r="FG69" s="30" t="n">
        <v>140</v>
      </c>
      <c r="FH69" s="26" t="n">
        <v>131.8</v>
      </c>
      <c r="FI69" s="27" t="n">
        <v>55</v>
      </c>
      <c r="FJ69" s="29" t="n">
        <f aca="false">-(PI()*FH$37^2/2000000)*SQRT(2*9.81*FH$37*FI69)*LOG((0.01/3.71/FH$37)+(3.1124/FH$37/SQRT(2*9.81*FH$37*FI69)))</f>
        <v>43.0107270383995</v>
      </c>
      <c r="FK69" s="19" t="n">
        <f aca="false">(FJ69*4/PI()/FH$37^2)*1000</f>
        <v>3.09587644938098</v>
      </c>
      <c r="FL69" s="18"/>
      <c r="FN69" s="30" t="n">
        <v>140</v>
      </c>
      <c r="FO69" s="26" t="n">
        <v>126.6</v>
      </c>
      <c r="FP69" s="27" t="n">
        <v>55</v>
      </c>
      <c r="FQ69" s="29" t="n">
        <f aca="false">-(PI()*FO$37^2/2000000)*SQRT(2*9.81*FO$37*FP69)*LOG((0.01/3.71/FO$37)+(3.1124/FO$37/SQRT(2*9.81*FO$37*FP69)))</f>
        <v>39.8343100004333</v>
      </c>
      <c r="FR69" s="19" t="n">
        <f aca="false">(FQ69*4/PI()/FO$37^2)*1000</f>
        <v>3.03838210910863</v>
      </c>
      <c r="FS69" s="18"/>
      <c r="FU69" s="30" t="n">
        <v>140</v>
      </c>
      <c r="FV69" s="26" t="n">
        <v>119.2</v>
      </c>
      <c r="FW69" s="27" t="n">
        <v>55</v>
      </c>
      <c r="FX69" s="29" t="n">
        <f aca="false">-(PI()*FV$37^2/2000000)*SQRT(2*9.81*FV$37*FW69)*LOG((0.01/3.71/FV$37)+(3.1124/FV$37/SQRT(2*9.81*FV$37*FW69)))</f>
        <v>35.2730499263609</v>
      </c>
      <c r="FY69" s="19" t="n">
        <f aca="false">(FX69*4/PI()/FV$37^2)*1000</f>
        <v>2.94932622361432</v>
      </c>
      <c r="FZ69" s="18"/>
      <c r="GB69" s="30" t="n">
        <v>160</v>
      </c>
      <c r="GC69" s="26" t="n">
        <v>150.6</v>
      </c>
      <c r="GD69" s="27" t="n">
        <v>55</v>
      </c>
      <c r="GE69" s="29" t="n">
        <f aca="false">-(PI()*GC$37^2/2000000)*SQRT(2*9.81*GC$37*GD69)*LOG((0.01/3.71/GC$37)+(3.1124/GC$37/SQRT(2*9.81*GC$37*GD69)))</f>
        <v>61.2266279011232</v>
      </c>
      <c r="GF69" s="19" t="n">
        <f aca="false">(GE69*4/PI()/GC$37^2)*1000</f>
        <v>3.37414144020496</v>
      </c>
    </row>
    <row r="70" s="34" customFormat="true" ht="11.1" hidden="false" customHeight="true" outlineLevel="0" collapsed="false">
      <c r="B70" s="35" t="n">
        <v>25</v>
      </c>
      <c r="C70" s="36" t="n">
        <v>21.2</v>
      </c>
      <c r="D70" s="37" t="n">
        <v>60</v>
      </c>
      <c r="E70" s="38" t="n">
        <f aca="false">-(PI()*$C$37^2/2000000)*SQRT(2*9.81*$C$37*D70)*LOG((0.01/3.71/$C$37)+(3.1124/$C$37/SQRT(2*9.81*$C$37*D70)))</f>
        <v>0.331924057242301</v>
      </c>
      <c r="F70" s="39" t="n">
        <f aca="false">(E70*4/PI()/$C$37^2)*1000</f>
        <v>0.940323147761292</v>
      </c>
      <c r="I70" s="35" t="n">
        <v>32</v>
      </c>
      <c r="J70" s="36" t="n">
        <v>28.4</v>
      </c>
      <c r="K70" s="37" t="n">
        <v>60</v>
      </c>
      <c r="L70" s="38" t="n">
        <f aca="false">-(PI()*$J$37^2/2000000)*SQRT(2*9.81*$J$37*K70)*LOG((0.01/3.71/$J$37)+(3.1124/$J$37/SQRT(2*9.81*$J$37*K70)))</f>
        <v>0.759795276044067</v>
      </c>
      <c r="M70" s="39" t="n">
        <f aca="false">(L70*4/PI()/$J$37^2)*1000</f>
        <v>1.16633076697805</v>
      </c>
      <c r="N70" s="18"/>
      <c r="O70" s="18"/>
      <c r="P70" s="35" t="n">
        <v>32</v>
      </c>
      <c r="Q70" s="36" t="n">
        <v>27.2</v>
      </c>
      <c r="R70" s="37" t="n">
        <v>60</v>
      </c>
      <c r="S70" s="38" t="n">
        <f aca="false">-(PI()*$Q$37^2/2000000)*SQRT(2*9.81*$Q$37*R70)*LOG((0.01/3.71/$Q$37)+(3.1124/$Q$37/SQRT(2*9.81*$Q$37*R70)))</f>
        <v>0.651231503032352</v>
      </c>
      <c r="T70" s="39" t="n">
        <f aca="false">(S70*4/PI()/$Q$37^2)*1000</f>
        <v>1.12074732704113</v>
      </c>
      <c r="U70" s="18"/>
      <c r="W70" s="35" t="n">
        <v>40</v>
      </c>
      <c r="X70" s="36" t="n">
        <v>36</v>
      </c>
      <c r="Y70" s="37" t="n">
        <v>60</v>
      </c>
      <c r="Z70" s="38" t="n">
        <f aca="false">-(PI()*$X$37^2/2000000)*SQRT(2*9.81*$X$37*Y70)*LOG((0.01/3.71/$X$37)+(3.1124/$X$37/SQRT(2*9.81*$X$37*Y70)))</f>
        <v>1.40607374609038</v>
      </c>
      <c r="AA70" s="39" t="n">
        <f aca="false">(Z70*4/PI()/$X$37^2)*1000</f>
        <v>1.36615846306292</v>
      </c>
      <c r="AB70" s="18"/>
      <c r="AD70" s="35" t="n">
        <v>40</v>
      </c>
      <c r="AE70" s="36" t="n">
        <v>34</v>
      </c>
      <c r="AF70" s="37" t="n">
        <v>60</v>
      </c>
      <c r="AG70" s="38" t="n">
        <f aca="false">-(PI()*$AE$37^2/2000000)*SQRT(2*9.81*$AE$37*AF70)*LOG((0.01/3.71/$AE$37)+(3.1124/$AE$37/SQRT(2*9.81*$AE$37*AF70)))</f>
        <v>1.18798385565948</v>
      </c>
      <c r="AH70" s="39" t="n">
        <f aca="false">(AG70*4/PI()/$AE$37^2)*1000</f>
        <v>1.30846714838461</v>
      </c>
      <c r="AI70" s="18"/>
      <c r="AK70" s="35" t="n">
        <v>50</v>
      </c>
      <c r="AL70" s="36" t="n">
        <v>47.2</v>
      </c>
      <c r="AM70" s="37" t="n">
        <v>60</v>
      </c>
      <c r="AN70" s="38" t="n">
        <f aca="false">-(PI()*$AL$37^2/2000000)*SQRT(2*9.81*$AL$37*AM70)*LOG((0.01/3.71/$AL$37)+(3.1124/$AL$37/SQRT(2*9.81*$AL$37*AM70)))</f>
        <v>2.83213275722042</v>
      </c>
      <c r="AO70" s="39" t="n">
        <f aca="false">(AN70*4/PI()/$AL$37^2)*1000</f>
        <v>1.63240535193882</v>
      </c>
      <c r="AP70" s="18"/>
      <c r="AR70" s="35" t="n">
        <v>50</v>
      </c>
      <c r="AS70" s="36" t="n">
        <v>46.4</v>
      </c>
      <c r="AT70" s="37" t="n">
        <v>60</v>
      </c>
      <c r="AU70" s="38" t="n">
        <f aca="false">-(PI()*$AS$37^2/2000000)*SQRT(2*9.81*$AS$37*AT70)*LOG((0.01/3.71/$AS$37)+(3.1124/$AS$37/SQRT(2*9.81*$AS$37*AT70)))</f>
        <v>2.55093171451409</v>
      </c>
      <c r="AV70" s="39" t="n">
        <f aca="false">(AU70*4/PI()/$AS$37^2)*1000</f>
        <v>1.58976189151382</v>
      </c>
      <c r="AW70" s="18"/>
      <c r="AY70" s="35" t="n">
        <v>50</v>
      </c>
      <c r="AZ70" s="36" t="n">
        <v>45.2</v>
      </c>
      <c r="BA70" s="37" t="n">
        <v>60</v>
      </c>
      <c r="BB70" s="38" t="n">
        <f aca="false">-(PI()*$AZ$37^2/2000000)*SQRT(2*9.81*$AZ$37*BA70)*LOG((0.01/3.71/$AZ$37)+(3.1124/$AZ$37/SQRT(2*9.81*$AZ$37*BA70)))</f>
        <v>2.1764813361896</v>
      </c>
      <c r="BC70" s="39" t="n">
        <f aca="false">(BB70*4/PI()/$AZ$37^2)*1000</f>
        <v>1.52702401728858</v>
      </c>
      <c r="BD70" s="18"/>
      <c r="BF70" s="35" t="n">
        <v>63</v>
      </c>
      <c r="BG70" s="36" t="n">
        <v>59.2</v>
      </c>
      <c r="BH70" s="37" t="n">
        <v>60</v>
      </c>
      <c r="BI70" s="38" t="n">
        <f aca="false">-(PI()*$BG$37^2/2000000)*SQRT(2*9.81*$BG$37*BH70)*LOG((0.01/3.71/$BG$37)+(3.1124/$BG$37/SQRT(2*9.81*$BG$37*BH70)))</f>
        <v>5.24836671036095</v>
      </c>
      <c r="BJ70" s="39" t="n">
        <f aca="false">(BI70*4/PI()/$BG$37^2)*1000</f>
        <v>1.90673736557911</v>
      </c>
      <c r="BK70" s="18"/>
      <c r="BM70" s="35" t="n">
        <v>63</v>
      </c>
      <c r="BN70" s="36" t="n">
        <v>57</v>
      </c>
      <c r="BO70" s="37" t="n">
        <v>60</v>
      </c>
      <c r="BP70" s="38" t="n">
        <f aca="false">-(PI()*$BN$37^2/2000000)*SQRT(2*9.81*$BN$37*BO70)*LOG((0.01/3.71/$BN$37)+(3.1124/$BN$37/SQRT(2*9.81*$BN$37*BO70)))</f>
        <v>4.74366401091585</v>
      </c>
      <c r="BQ70" s="39" t="n">
        <f aca="false">(BP70*4/PI()/$BN$37^2)*1000</f>
        <v>1.8589783335288</v>
      </c>
      <c r="BR70" s="18"/>
      <c r="BT70" s="35" t="n">
        <v>63</v>
      </c>
      <c r="BU70" s="36" t="n">
        <v>53.6</v>
      </c>
      <c r="BV70" s="37" t="n">
        <v>60</v>
      </c>
      <c r="BW70" s="38" t="n">
        <f aca="false">-(PI()*$BU$37^2/2000000)*SQRT(2*9.81*$BU$37*BV70)*LOG((0.01/3.71/$BU$37)+(3.1124/$BU$37/SQRT(2*9.81*$BU$37*BV70)))</f>
        <v>4.02492666753495</v>
      </c>
      <c r="BX70" s="39" t="n">
        <f aca="false">(BW70*4/PI()/$BU$37^2)*1000</f>
        <v>1.78376858632373</v>
      </c>
      <c r="BY70" s="18"/>
      <c r="CA70" s="35" t="n">
        <v>75</v>
      </c>
      <c r="CB70" s="36" t="n">
        <v>70.6</v>
      </c>
      <c r="CC70" s="37" t="n">
        <v>60</v>
      </c>
      <c r="CD70" s="38" t="n">
        <f aca="false">-(PI()*$CB$37^2/2000000)*SQRT(2*9.81*$CB$37*CC70)*LOG((0.01/3.71/$CB$37)+(3.1124/$CB$37/SQRT(2*9.81*$CB$37*CC70)))</f>
        <v>8.39369007826818</v>
      </c>
      <c r="CE70" s="39" t="n">
        <f aca="false">(CD70*4/PI()/$CB$37^2)*1000</f>
        <v>2.14414250453463</v>
      </c>
      <c r="CF70" s="18"/>
      <c r="CH70" s="35" t="n">
        <v>75</v>
      </c>
      <c r="CI70" s="36" t="n">
        <v>67.8</v>
      </c>
      <c r="CJ70" s="37" t="n">
        <v>60</v>
      </c>
      <c r="CK70" s="38" t="n">
        <f aca="false">-(PI()*CI$37^2/2000000)*SQRT(2*9.81*CI$37*CJ70)*LOG((0.01/3.71/CI$37)+(3.1124/CI$37/SQRT(2*9.81*CI$37*CJ70)))</f>
        <v>7.53581927415956</v>
      </c>
      <c r="CL70" s="39" t="n">
        <f aca="false">(CK70*4/PI()/CI$37^2)*1000</f>
        <v>2.08728237263803</v>
      </c>
      <c r="CM70" s="18"/>
      <c r="CO70" s="35" t="n">
        <v>75</v>
      </c>
      <c r="CP70" s="36" t="n">
        <v>63.8</v>
      </c>
      <c r="CQ70" s="37" t="n">
        <v>60</v>
      </c>
      <c r="CR70" s="38" t="n">
        <f aca="false">-(PI()*CP$37^2/2000000)*SQRT(2*9.81*CP$37*CQ70)*LOG((0.01/3.71/CP$37)+(3.1124/CP$37/SQRT(2*9.81*CP$37*CQ70)))</f>
        <v>6.4081147937519</v>
      </c>
      <c r="CS70" s="39" t="n">
        <f aca="false">(CR70*4/PI()/CP$37^2)*1000</f>
        <v>2.00446761593521</v>
      </c>
      <c r="CT70" s="18"/>
      <c r="CV70" s="35" t="n">
        <v>90</v>
      </c>
      <c r="CW70" s="36" t="n">
        <v>84.6</v>
      </c>
      <c r="CX70" s="37" t="n">
        <v>60</v>
      </c>
      <c r="CY70" s="38" t="n">
        <f aca="false">-(PI()*CW$37^2/2000000)*SQRT(2*9.81*CW$37*CX70)*LOG((0.01/3.71/CW$37)+(3.1124/CW$37/SQRT(2*9.81*CW$37*CX70)))</f>
        <v>13.5829584164714</v>
      </c>
      <c r="CZ70" s="39" t="n">
        <f aca="false">(CY70*4/PI()/CW$37^2)*1000</f>
        <v>2.41637182770048</v>
      </c>
      <c r="DA70" s="18"/>
      <c r="DC70" s="35" t="n">
        <v>90</v>
      </c>
      <c r="DD70" s="36" t="n">
        <v>81.4</v>
      </c>
      <c r="DE70" s="37" t="n">
        <v>60</v>
      </c>
      <c r="DF70" s="38" t="n">
        <f aca="false">-(PI()*DD$37^2/2000000)*SQRT(2*9.81*DD$37*DE70)*LOG((0.01/3.71/DD$37)+(3.1124/DD$37/SQRT(2*9.81*DD$37*DE70)))</f>
        <v>12.2595421015113</v>
      </c>
      <c r="DG70" s="39" t="n">
        <f aca="false">(DF70*4/PI()/DD$37^2)*1000</f>
        <v>2.35578449069868</v>
      </c>
      <c r="DH70" s="18"/>
      <c r="DJ70" s="35" t="n">
        <v>90</v>
      </c>
      <c r="DK70" s="36" t="n">
        <v>76.6</v>
      </c>
      <c r="DL70" s="37" t="n">
        <v>60</v>
      </c>
      <c r="DM70" s="38" t="n">
        <f aca="false">-(PI()*DK$37^2/2000000)*SQRT(2*9.81*DK$37*DL70)*LOG((0.01/3.71/DK$37)+(3.1124/DK$37/SQRT(2*9.81*DK$37*DL70)))</f>
        <v>10.4294249487395</v>
      </c>
      <c r="DN70" s="39" t="n">
        <f aca="false">(DM70*4/PI()/DK$37^2)*1000</f>
        <v>2.26314793092573</v>
      </c>
      <c r="DO70" s="18"/>
      <c r="DQ70" s="35" t="n">
        <v>110</v>
      </c>
      <c r="DR70" s="36" t="n">
        <v>103.6</v>
      </c>
      <c r="DS70" s="37" t="n">
        <v>60</v>
      </c>
      <c r="DT70" s="40" t="n">
        <f aca="false">-(PI()*DR$37^2/2000000)*SQRT(2*9.81*DR$37*DS70)*LOG((0.01/3.71/DR$37)+(3.1124/DR$37/SQRT(2*9.81*DR$37*DS70)))</f>
        <v>23.8601280141189</v>
      </c>
      <c r="DU70" s="39" t="n">
        <f aca="false">(DT70*4/PI()/DR$37^2)*1000</f>
        <v>2.77663963693242</v>
      </c>
      <c r="DV70" s="18"/>
      <c r="DX70" s="35" t="n">
        <v>110</v>
      </c>
      <c r="DY70" s="36" t="n">
        <v>99.4</v>
      </c>
      <c r="DZ70" s="37" t="n">
        <v>60</v>
      </c>
      <c r="EA70" s="40" t="n">
        <f aca="false">-(PI()*DY$37^2/2000000)*SQRT(2*9.81*DY$37*DZ70)*LOG((0.01/3.71/DY$37)+(3.1124/DY$37/SQRT(2*9.81*DY$37*DZ70)))</f>
        <v>22.0878486962683</v>
      </c>
      <c r="EB70" s="39" t="n">
        <f aca="false">(EA70*4/PI()/DY$37^2)*1000</f>
        <v>2.72443293313052</v>
      </c>
      <c r="EC70" s="18"/>
      <c r="EE70" s="35" t="n">
        <v>110</v>
      </c>
      <c r="EF70" s="36" t="n">
        <v>93.6</v>
      </c>
      <c r="EG70" s="37" t="n">
        <v>60</v>
      </c>
      <c r="EH70" s="40" t="n">
        <f aca="false">-(PI()*EF$37^2/2000000)*SQRT(2*9.81*EF$37*EG70)*LOG((0.01/3.71/EF$37)+(3.1124/EF$37/SQRT(2*9.81*EF$37*EG70)))</f>
        <v>19.4260287604055</v>
      </c>
      <c r="EI70" s="39" t="n">
        <f aca="false">(EH70*4/PI()/EF$37^2)*1000</f>
        <v>2.63963228422226</v>
      </c>
      <c r="EJ70" s="18"/>
      <c r="EL70" s="35" t="n">
        <v>125</v>
      </c>
      <c r="EM70" s="36" t="n">
        <v>117.6</v>
      </c>
      <c r="EN70" s="37" t="n">
        <v>60</v>
      </c>
      <c r="EO70" s="40" t="n">
        <f aca="false">-(PI()*EM$37^2/2000000)*SQRT(2*9.81*EM$37*EN70)*LOG((0.01/3.71/EM$37)+(3.1124/EM$37/SQRT(2*9.81*EM$37*EN70)))</f>
        <v>33.4336021697062</v>
      </c>
      <c r="EP70" s="39" t="n">
        <f aca="false">(EO70*4/PI()/EM$37^2)*1000</f>
        <v>3.01620189021339</v>
      </c>
      <c r="EQ70" s="18"/>
      <c r="ES70" s="35" t="n">
        <v>125</v>
      </c>
      <c r="ET70" s="36" t="n">
        <v>113</v>
      </c>
      <c r="EU70" s="37" t="n">
        <v>60</v>
      </c>
      <c r="EV70" s="40" t="n">
        <f aca="false">-(PI()*ET$37^2/2000000)*SQRT(2*9.81*ET$37*EU70)*LOG((0.01/3.71/ET$37)+(3.1124/ET$37/SQRT(2*9.81*ET$37*EU70)))</f>
        <v>30.9585519943374</v>
      </c>
      <c r="EW70" s="39" t="n">
        <f aca="false">(EV70*4/PI()/ET$37^2)*1000</f>
        <v>2.95991432459548</v>
      </c>
      <c r="EX70" s="18"/>
      <c r="EZ70" s="35" t="n">
        <v>125</v>
      </c>
      <c r="FA70" s="36" t="n">
        <v>106.4</v>
      </c>
      <c r="FB70" s="37" t="n">
        <v>60</v>
      </c>
      <c r="FC70" s="40" t="n">
        <f aca="false">-(PI()*FA$37^2/2000000)*SQRT(2*9.81*FA$37*FB70)*LOG((0.01/3.71/FA$37)+(3.1124/FA$37/SQRT(2*9.81*FA$37*FB70)))</f>
        <v>32.5465982029687</v>
      </c>
      <c r="FD70" s="39" t="n">
        <f aca="false">(FC70*4/PI()/FA$37^2)*1000</f>
        <v>2.99640889492125</v>
      </c>
      <c r="FE70" s="18"/>
      <c r="FG70" s="35" t="n">
        <v>140</v>
      </c>
      <c r="FH70" s="36" t="n">
        <v>131.8</v>
      </c>
      <c r="FI70" s="37" t="n">
        <v>60</v>
      </c>
      <c r="FJ70" s="40" t="n">
        <f aca="false">-(PI()*FH$37^2/2000000)*SQRT(2*9.81*FH$37*FI70)*LOG((0.01/3.71/FH$37)+(3.1124/FH$37/SQRT(2*9.81*FH$37*FI70)))</f>
        <v>45.0788075599106</v>
      </c>
      <c r="FK70" s="39" t="n">
        <f aca="false">(FJ70*4/PI()/FH$37^2)*1000</f>
        <v>3.24473516958474</v>
      </c>
      <c r="FL70" s="18"/>
      <c r="FN70" s="35" t="n">
        <v>140</v>
      </c>
      <c r="FO70" s="36" t="n">
        <v>126.6</v>
      </c>
      <c r="FP70" s="37" t="n">
        <v>60</v>
      </c>
      <c r="FQ70" s="40" t="n">
        <f aca="false">-(PI()*FO$37^2/2000000)*SQRT(2*9.81*FO$37*FP70)*LOG((0.01/3.71/FO$37)+(3.1124/FO$37/SQRT(2*9.81*FO$37*FP70)))</f>
        <v>41.7507978246708</v>
      </c>
      <c r="FR70" s="39" t="n">
        <f aca="false">(FQ70*4/PI()/FO$37^2)*1000</f>
        <v>3.18456318560837</v>
      </c>
      <c r="FS70" s="18"/>
      <c r="FU70" s="35" t="n">
        <v>140</v>
      </c>
      <c r="FV70" s="36" t="n">
        <v>119.2</v>
      </c>
      <c r="FW70" s="37" t="n">
        <v>60</v>
      </c>
      <c r="FX70" s="40" t="n">
        <f aca="false">-(PI()*FV$37^2/2000000)*SQRT(2*9.81*FV$37*FW70)*LOG((0.01/3.71/FV$37)+(3.1124/FV$37/SQRT(2*9.81*FV$37*FW70)))</f>
        <v>36.971698200628</v>
      </c>
      <c r="FY70" s="39" t="n">
        <f aca="false">(FX70*4/PI()/FV$37^2)*1000</f>
        <v>3.09135726177099</v>
      </c>
      <c r="FZ70" s="18"/>
      <c r="GB70" s="35" t="n">
        <v>160</v>
      </c>
      <c r="GC70" s="36" t="n">
        <v>150.6</v>
      </c>
      <c r="GD70" s="37" t="n">
        <v>60</v>
      </c>
      <c r="GE70" s="40" t="n">
        <f aca="false">-(PI()*GC$37^2/2000000)*SQRT(2*9.81*GC$37*GD70)*LOG((0.01/3.71/GC$37)+(3.1124/GC$37/SQRT(2*9.81*GC$37*GD70)))</f>
        <v>64.1626458987455</v>
      </c>
      <c r="GF70" s="39" t="n">
        <f aca="false">(GE70*4/PI()/GC$37^2)*1000</f>
        <v>3.53594260963998</v>
      </c>
    </row>
    <row r="71" s="34" customFormat="true" ht="13.5" hidden="false" customHeight="true" outlineLevel="0" collapsed="false">
      <c r="B71" s="41"/>
      <c r="C71" s="42"/>
      <c r="D71" s="43"/>
      <c r="E71" s="44"/>
      <c r="F71" s="18"/>
      <c r="I71" s="41"/>
      <c r="J71" s="42"/>
      <c r="K71" s="43"/>
      <c r="L71" s="44"/>
      <c r="M71" s="18"/>
      <c r="N71" s="18"/>
      <c r="O71" s="18"/>
      <c r="P71" s="41"/>
      <c r="Q71" s="42"/>
      <c r="R71" s="43"/>
      <c r="S71" s="44"/>
      <c r="T71" s="18"/>
      <c r="U71" s="18"/>
      <c r="W71" s="41"/>
      <c r="X71" s="42"/>
      <c r="Y71" s="43"/>
      <c r="Z71" s="44"/>
      <c r="AA71" s="18"/>
      <c r="AB71" s="18"/>
      <c r="AD71" s="41"/>
      <c r="AE71" s="42"/>
      <c r="AF71" s="43"/>
      <c r="AG71" s="44"/>
      <c r="AH71" s="18"/>
      <c r="AI71" s="18"/>
      <c r="AK71" s="41"/>
      <c r="AL71" s="42"/>
      <c r="AM71" s="43"/>
      <c r="AN71" s="44"/>
      <c r="AO71" s="18"/>
      <c r="AP71" s="18"/>
      <c r="AR71" s="41"/>
      <c r="AS71" s="42"/>
      <c r="AT71" s="43"/>
      <c r="AU71" s="44"/>
      <c r="AV71" s="18"/>
      <c r="AW71" s="18"/>
      <c r="AY71" s="41"/>
      <c r="AZ71" s="42"/>
      <c r="BA71" s="43"/>
      <c r="BB71" s="44"/>
      <c r="BC71" s="18"/>
      <c r="BD71" s="18"/>
      <c r="BF71" s="41"/>
      <c r="BG71" s="42"/>
      <c r="BH71" s="43"/>
      <c r="BI71" s="44"/>
      <c r="BJ71" s="18"/>
      <c r="BK71" s="18"/>
      <c r="BM71" s="41"/>
      <c r="BN71" s="42"/>
      <c r="BO71" s="43"/>
      <c r="BP71" s="44"/>
      <c r="BQ71" s="18"/>
      <c r="BR71" s="18"/>
      <c r="BT71" s="41"/>
      <c r="BU71" s="42"/>
      <c r="BV71" s="43"/>
      <c r="BW71" s="44"/>
      <c r="BX71" s="18"/>
      <c r="BY71" s="18"/>
      <c r="CA71" s="41"/>
      <c r="CB71" s="42"/>
      <c r="CC71" s="43"/>
      <c r="CD71" s="44"/>
      <c r="CE71" s="18"/>
      <c r="CF71" s="18"/>
      <c r="CH71" s="41"/>
      <c r="CI71" s="42"/>
      <c r="CJ71" s="43"/>
      <c r="CK71" s="44"/>
      <c r="CL71" s="18"/>
      <c r="CM71" s="18"/>
      <c r="CO71" s="41"/>
      <c r="CP71" s="42"/>
      <c r="CQ71" s="43"/>
      <c r="CR71" s="44"/>
      <c r="CS71" s="18"/>
      <c r="CT71" s="18"/>
      <c r="CV71" s="41"/>
      <c r="CW71" s="42"/>
      <c r="CX71" s="43"/>
      <c r="CY71" s="44"/>
      <c r="CZ71" s="18"/>
      <c r="DA71" s="18"/>
      <c r="DC71" s="41"/>
      <c r="DD71" s="42"/>
      <c r="DE71" s="43"/>
      <c r="DF71" s="44"/>
      <c r="DG71" s="18"/>
      <c r="DH71" s="18"/>
      <c r="DJ71" s="41"/>
      <c r="DK71" s="42"/>
      <c r="DL71" s="43"/>
      <c r="DM71" s="44"/>
      <c r="DN71" s="18"/>
      <c r="DO71" s="18"/>
      <c r="DQ71" s="41"/>
      <c r="DR71" s="42"/>
      <c r="DS71" s="43"/>
      <c r="DT71" s="18"/>
      <c r="DU71" s="18"/>
      <c r="DV71" s="18"/>
      <c r="DX71" s="41"/>
      <c r="DY71" s="42"/>
      <c r="DZ71" s="43"/>
      <c r="EA71" s="18"/>
      <c r="EB71" s="18"/>
      <c r="EC71" s="18"/>
      <c r="EE71" s="41"/>
      <c r="EF71" s="42"/>
      <c r="EG71" s="43"/>
      <c r="EH71" s="18"/>
      <c r="EI71" s="18"/>
      <c r="EJ71" s="18"/>
      <c r="EL71" s="41"/>
      <c r="EM71" s="42"/>
      <c r="EN71" s="43"/>
      <c r="EO71" s="18"/>
      <c r="EP71" s="18"/>
      <c r="EQ71" s="18"/>
      <c r="ES71" s="41"/>
      <c r="ET71" s="42"/>
      <c r="EU71" s="43"/>
      <c r="EV71" s="18"/>
      <c r="EW71" s="18"/>
      <c r="EX71" s="18"/>
      <c r="EZ71" s="41"/>
      <c r="FA71" s="42"/>
      <c r="FB71" s="43"/>
      <c r="FC71" s="18"/>
      <c r="FD71" s="18"/>
      <c r="FE71" s="18"/>
      <c r="FG71" s="41"/>
      <c r="FH71" s="42"/>
      <c r="FI71" s="43"/>
      <c r="FJ71" s="18"/>
      <c r="FK71" s="18"/>
      <c r="FL71" s="18"/>
      <c r="FN71" s="41"/>
      <c r="FO71" s="42"/>
      <c r="FP71" s="43"/>
      <c r="FQ71" s="18"/>
      <c r="FR71" s="18"/>
      <c r="FS71" s="18"/>
      <c r="FU71" s="41"/>
      <c r="FV71" s="42"/>
      <c r="FW71" s="43"/>
      <c r="FX71" s="18"/>
      <c r="FY71" s="18"/>
      <c r="FZ71" s="18"/>
      <c r="GB71" s="41"/>
      <c r="GC71" s="42"/>
      <c r="GD71" s="43"/>
      <c r="GE71" s="18"/>
      <c r="GF71" s="18"/>
    </row>
    <row r="72" customFormat="false" ht="12.75" hidden="false" customHeight="false" outlineLevel="0" collapsed="false">
      <c r="B72" s="2" t="s">
        <v>0</v>
      </c>
      <c r="I72" s="2" t="s">
        <v>0</v>
      </c>
      <c r="P72" s="2" t="s">
        <v>0</v>
      </c>
      <c r="W72" s="2" t="s">
        <v>0</v>
      </c>
      <c r="AD72" s="2" t="s">
        <v>0</v>
      </c>
      <c r="AK72" s="2" t="s">
        <v>0</v>
      </c>
      <c r="AR72" s="2" t="s">
        <v>0</v>
      </c>
      <c r="AY72" s="2" t="s">
        <v>0</v>
      </c>
      <c r="BF72" s="2" t="s">
        <v>0</v>
      </c>
      <c r="BM72" s="2" t="s">
        <v>0</v>
      </c>
      <c r="BT72" s="2" t="s">
        <v>0</v>
      </c>
      <c r="CA72" s="2" t="s">
        <v>0</v>
      </c>
      <c r="CH72" s="2" t="s">
        <v>0</v>
      </c>
      <c r="CO72" s="2" t="s">
        <v>0</v>
      </c>
      <c r="CV72" s="2" t="s">
        <v>0</v>
      </c>
      <c r="DC72" s="2" t="s">
        <v>0</v>
      </c>
      <c r="DJ72" s="2" t="s">
        <v>0</v>
      </c>
      <c r="DQ72" s="2" t="s">
        <v>0</v>
      </c>
      <c r="DX72" s="2" t="s">
        <v>0</v>
      </c>
      <c r="EE72" s="2" t="s">
        <v>0</v>
      </c>
      <c r="EL72" s="2" t="s">
        <v>0</v>
      </c>
      <c r="ES72" s="2" t="s">
        <v>0</v>
      </c>
      <c r="EZ72" s="2" t="s">
        <v>0</v>
      </c>
      <c r="FG72" s="2" t="s">
        <v>0</v>
      </c>
      <c r="FN72" s="2" t="s">
        <v>0</v>
      </c>
      <c r="FT72" s="3"/>
      <c r="FU72" s="2" t="s">
        <v>0</v>
      </c>
      <c r="GF72" s="2"/>
    </row>
    <row r="73" s="3" customFormat="true" ht="12.75" hidden="false" customHeight="false" outlineLevel="0" collapsed="false">
      <c r="B73" s="2" t="s">
        <v>1</v>
      </c>
      <c r="C73" s="4"/>
      <c r="D73" s="5"/>
      <c r="E73" s="4"/>
      <c r="F73" s="4"/>
      <c r="I73" s="2" t="s">
        <v>1</v>
      </c>
      <c r="J73" s="4"/>
      <c r="K73" s="5"/>
      <c r="L73" s="4"/>
      <c r="M73" s="4"/>
      <c r="N73" s="4"/>
      <c r="O73" s="4"/>
      <c r="P73" s="2" t="s">
        <v>1</v>
      </c>
      <c r="Q73" s="4"/>
      <c r="R73" s="5"/>
      <c r="S73" s="4"/>
      <c r="T73" s="4"/>
      <c r="U73" s="4"/>
      <c r="W73" s="2" t="s">
        <v>2</v>
      </c>
      <c r="X73" s="4"/>
      <c r="Y73" s="5"/>
      <c r="Z73" s="4"/>
      <c r="AA73" s="4"/>
      <c r="AB73" s="4"/>
      <c r="AD73" s="2" t="s">
        <v>1</v>
      </c>
      <c r="AE73" s="4"/>
      <c r="AF73" s="5"/>
      <c r="AG73" s="4"/>
      <c r="AH73" s="4"/>
      <c r="AI73" s="4"/>
      <c r="AK73" s="2" t="s">
        <v>1</v>
      </c>
      <c r="AL73" s="4"/>
      <c r="AM73" s="5"/>
      <c r="AN73" s="4"/>
      <c r="AO73" s="4"/>
      <c r="AP73" s="4"/>
      <c r="AR73" s="2" t="s">
        <v>1</v>
      </c>
      <c r="AS73" s="4"/>
      <c r="AT73" s="5"/>
      <c r="AU73" s="4"/>
      <c r="AV73" s="4"/>
      <c r="AW73" s="4"/>
      <c r="AY73" s="2" t="s">
        <v>1</v>
      </c>
      <c r="AZ73" s="4"/>
      <c r="BA73" s="5"/>
      <c r="BB73" s="4"/>
      <c r="BC73" s="4"/>
      <c r="BD73" s="4"/>
      <c r="BF73" s="2" t="s">
        <v>1</v>
      </c>
      <c r="BG73" s="4"/>
      <c r="BH73" s="5"/>
      <c r="BI73" s="4"/>
      <c r="BJ73" s="4"/>
      <c r="BK73" s="4"/>
      <c r="BM73" s="2" t="s">
        <v>1</v>
      </c>
      <c r="BN73" s="4"/>
      <c r="BO73" s="5"/>
      <c r="BP73" s="4"/>
      <c r="BQ73" s="4"/>
      <c r="BR73" s="4"/>
      <c r="BT73" s="2" t="s">
        <v>1</v>
      </c>
      <c r="BU73" s="4"/>
      <c r="BV73" s="5"/>
      <c r="BW73" s="4"/>
      <c r="BX73" s="4"/>
      <c r="BY73" s="4"/>
      <c r="CA73" s="2" t="s">
        <v>1</v>
      </c>
      <c r="CB73" s="4"/>
      <c r="CC73" s="5"/>
      <c r="CD73" s="4"/>
      <c r="CE73" s="4"/>
      <c r="CF73" s="4"/>
      <c r="CH73" s="2" t="s">
        <v>1</v>
      </c>
      <c r="CI73" s="4"/>
      <c r="CJ73" s="5"/>
      <c r="CK73" s="4"/>
      <c r="CL73" s="4"/>
      <c r="CM73" s="4"/>
      <c r="CO73" s="2" t="s">
        <v>1</v>
      </c>
      <c r="CP73" s="4"/>
      <c r="CQ73" s="5"/>
      <c r="CR73" s="4"/>
      <c r="CS73" s="4"/>
      <c r="CT73" s="4"/>
      <c r="CV73" s="2" t="s">
        <v>1</v>
      </c>
      <c r="CW73" s="4"/>
      <c r="CX73" s="5"/>
      <c r="CY73" s="4"/>
      <c r="CZ73" s="4"/>
      <c r="DA73" s="4"/>
      <c r="DC73" s="2" t="s">
        <v>1</v>
      </c>
      <c r="DD73" s="4"/>
      <c r="DE73" s="5"/>
      <c r="DF73" s="4"/>
      <c r="DG73" s="4"/>
      <c r="DH73" s="4"/>
      <c r="DJ73" s="2" t="s">
        <v>1</v>
      </c>
      <c r="DK73" s="4"/>
      <c r="DL73" s="5"/>
      <c r="DM73" s="4"/>
      <c r="DN73" s="4"/>
      <c r="DO73" s="4"/>
      <c r="DQ73" s="2" t="s">
        <v>1</v>
      </c>
      <c r="DR73" s="4"/>
      <c r="DS73" s="5"/>
      <c r="DT73" s="4"/>
      <c r="DU73" s="4"/>
      <c r="DV73" s="4"/>
      <c r="DX73" s="2" t="s">
        <v>1</v>
      </c>
      <c r="DY73" s="4"/>
      <c r="DZ73" s="5"/>
      <c r="EA73" s="4"/>
      <c r="EB73" s="4"/>
      <c r="EC73" s="4"/>
      <c r="EE73" s="2" t="s">
        <v>1</v>
      </c>
      <c r="EF73" s="4"/>
      <c r="EG73" s="5"/>
      <c r="EH73" s="4"/>
      <c r="EI73" s="4"/>
      <c r="EJ73" s="4"/>
      <c r="EL73" s="2" t="s">
        <v>1</v>
      </c>
      <c r="EM73" s="4"/>
      <c r="EN73" s="5"/>
      <c r="EO73" s="4"/>
      <c r="EP73" s="4"/>
      <c r="EQ73" s="4"/>
      <c r="ES73" s="2" t="s">
        <v>1</v>
      </c>
      <c r="ET73" s="4"/>
      <c r="EU73" s="5"/>
      <c r="EV73" s="4"/>
      <c r="EW73" s="4"/>
      <c r="EX73" s="4"/>
      <c r="EZ73" s="2" t="s">
        <v>1</v>
      </c>
      <c r="FA73" s="4"/>
      <c r="FB73" s="5"/>
      <c r="FC73" s="4"/>
      <c r="FD73" s="4"/>
      <c r="FE73" s="4"/>
      <c r="FG73" s="2" t="s">
        <v>1</v>
      </c>
      <c r="FH73" s="4"/>
      <c r="FI73" s="5"/>
      <c r="FJ73" s="4"/>
      <c r="FK73" s="4"/>
      <c r="FL73" s="4"/>
      <c r="FN73" s="2" t="s">
        <v>1</v>
      </c>
      <c r="FO73" s="4"/>
      <c r="FP73" s="5"/>
      <c r="FQ73" s="4"/>
      <c r="FR73" s="4"/>
      <c r="FS73" s="4"/>
      <c r="FU73" s="2" t="s">
        <v>1</v>
      </c>
      <c r="FV73" s="4"/>
      <c r="FW73" s="5"/>
      <c r="FX73" s="4"/>
      <c r="FY73" s="4"/>
      <c r="FZ73" s="4"/>
      <c r="GA73" s="4"/>
      <c r="GB73" s="5"/>
      <c r="GC73" s="4"/>
      <c r="GD73" s="4"/>
      <c r="GF73" s="2"/>
      <c r="GG73" s="4"/>
      <c r="GH73" s="5"/>
      <c r="GI73" s="4"/>
      <c r="GJ73" s="4"/>
    </row>
    <row r="74" s="3" customFormat="true" ht="12.75" hidden="false" customHeight="false" outlineLevel="0" collapsed="false">
      <c r="B74" s="2"/>
      <c r="C74" s="4"/>
      <c r="D74" s="5"/>
      <c r="E74" s="4"/>
      <c r="F74" s="4"/>
      <c r="I74" s="2"/>
      <c r="J74" s="4"/>
      <c r="K74" s="5"/>
      <c r="L74" s="4"/>
      <c r="M74" s="4"/>
      <c r="N74" s="4"/>
      <c r="O74" s="4"/>
      <c r="P74" s="2"/>
      <c r="Q74" s="4"/>
      <c r="R74" s="5"/>
      <c r="S74" s="4"/>
      <c r="T74" s="4"/>
      <c r="U74" s="4"/>
      <c r="W74" s="2"/>
      <c r="X74" s="4"/>
      <c r="Y74" s="5"/>
      <c r="Z74" s="4"/>
      <c r="AA74" s="4"/>
      <c r="AB74" s="4"/>
      <c r="AD74" s="2"/>
      <c r="AE74" s="4"/>
      <c r="AF74" s="5"/>
      <c r="AG74" s="4"/>
      <c r="AH74" s="4"/>
      <c r="AI74" s="4"/>
      <c r="AK74" s="2"/>
      <c r="AL74" s="4"/>
      <c r="AM74" s="5"/>
      <c r="AN74" s="4"/>
      <c r="AO74" s="4"/>
      <c r="AP74" s="4"/>
      <c r="AR74" s="2"/>
      <c r="AS74" s="4"/>
      <c r="AT74" s="5"/>
      <c r="AU74" s="4"/>
      <c r="AV74" s="4"/>
      <c r="AW74" s="4"/>
      <c r="AY74" s="2"/>
      <c r="AZ74" s="4"/>
      <c r="BA74" s="5"/>
      <c r="BB74" s="4"/>
      <c r="BC74" s="4"/>
      <c r="BD74" s="4"/>
      <c r="BF74" s="2"/>
      <c r="BG74" s="4"/>
      <c r="BH74" s="5"/>
      <c r="BI74" s="4"/>
      <c r="BJ74" s="4"/>
      <c r="BK74" s="4"/>
      <c r="BM74" s="2"/>
      <c r="BN74" s="4"/>
      <c r="BO74" s="5"/>
      <c r="BP74" s="4"/>
      <c r="BQ74" s="4"/>
      <c r="BR74" s="4"/>
      <c r="BT74" s="2"/>
      <c r="BU74" s="4"/>
      <c r="BV74" s="5"/>
      <c r="BW74" s="4"/>
      <c r="BX74" s="4"/>
      <c r="BY74" s="4"/>
      <c r="CA74" s="2"/>
      <c r="CB74" s="4"/>
      <c r="CC74" s="5"/>
      <c r="CD74" s="4"/>
      <c r="CE74" s="4"/>
      <c r="CF74" s="4"/>
      <c r="CH74" s="2"/>
      <c r="CI74" s="4"/>
      <c r="CJ74" s="5"/>
      <c r="CK74" s="4"/>
      <c r="CL74" s="4"/>
      <c r="CM74" s="4"/>
      <c r="CO74" s="2"/>
      <c r="CP74" s="4"/>
      <c r="CQ74" s="5"/>
      <c r="CR74" s="4"/>
      <c r="CS74" s="4"/>
      <c r="CT74" s="4"/>
      <c r="CV74" s="2"/>
      <c r="CW74" s="4"/>
      <c r="CX74" s="5"/>
      <c r="CY74" s="4"/>
      <c r="CZ74" s="4"/>
      <c r="DA74" s="4"/>
      <c r="DC74" s="2"/>
      <c r="DD74" s="4"/>
      <c r="DE74" s="5"/>
      <c r="DF74" s="4"/>
      <c r="DG74" s="4"/>
      <c r="DH74" s="4"/>
      <c r="DJ74" s="2"/>
      <c r="DK74" s="4"/>
      <c r="DL74" s="5"/>
      <c r="DM74" s="4"/>
      <c r="DN74" s="4"/>
      <c r="DO74" s="4"/>
      <c r="DQ74" s="2"/>
      <c r="DR74" s="4"/>
      <c r="DS74" s="5"/>
      <c r="DT74" s="4"/>
      <c r="DU74" s="4"/>
      <c r="DV74" s="4"/>
      <c r="DX74" s="2"/>
      <c r="DY74" s="4"/>
      <c r="DZ74" s="5"/>
      <c r="EA74" s="4"/>
      <c r="EB74" s="4"/>
      <c r="EC74" s="4"/>
      <c r="EE74" s="2"/>
      <c r="EF74" s="4"/>
      <c r="EG74" s="5"/>
      <c r="EH74" s="4"/>
      <c r="EI74" s="4"/>
      <c r="EJ74" s="4"/>
      <c r="EL74" s="2"/>
      <c r="EM74" s="4"/>
      <c r="EN74" s="5"/>
      <c r="EO74" s="4"/>
      <c r="EP74" s="4"/>
      <c r="EQ74" s="4"/>
      <c r="ES74" s="2"/>
      <c r="ET74" s="4"/>
      <c r="EU74" s="5"/>
      <c r="EV74" s="4"/>
      <c r="EW74" s="4"/>
      <c r="EX74" s="4"/>
      <c r="EZ74" s="2"/>
      <c r="FA74" s="4"/>
      <c r="FB74" s="5"/>
      <c r="FC74" s="4"/>
      <c r="FD74" s="4"/>
      <c r="FE74" s="4"/>
      <c r="FG74" s="2"/>
      <c r="FH74" s="4"/>
      <c r="FI74" s="5"/>
      <c r="FJ74" s="4"/>
      <c r="FK74" s="4"/>
      <c r="FL74" s="4"/>
      <c r="FN74" s="2"/>
      <c r="FO74" s="4"/>
      <c r="FP74" s="5"/>
      <c r="FQ74" s="4"/>
      <c r="FR74" s="4"/>
      <c r="FS74" s="4"/>
      <c r="FT74" s="2"/>
      <c r="FU74" s="2"/>
      <c r="FV74" s="4"/>
      <c r="FW74" s="5"/>
      <c r="FX74" s="4"/>
      <c r="FY74" s="4"/>
      <c r="FZ74" s="4"/>
      <c r="GA74" s="4"/>
      <c r="GB74" s="5"/>
      <c r="GC74" s="4"/>
      <c r="GD74" s="4"/>
      <c r="GF74" s="2"/>
      <c r="GG74" s="4"/>
      <c r="GH74" s="5"/>
      <c r="GI74" s="4"/>
      <c r="GJ74" s="4"/>
    </row>
    <row r="75" s="2" customFormat="true" ht="12.75" hidden="false" customHeight="false" outlineLevel="0" collapsed="false">
      <c r="B75" s="2" t="s">
        <v>47</v>
      </c>
      <c r="C75" s="6"/>
      <c r="D75" s="6"/>
      <c r="F75" s="7" t="s">
        <v>4</v>
      </c>
      <c r="H75" s="3"/>
      <c r="I75" s="2" t="s">
        <v>48</v>
      </c>
      <c r="J75" s="6"/>
      <c r="K75" s="6"/>
      <c r="M75" s="7" t="s">
        <v>4</v>
      </c>
      <c r="N75" s="7"/>
      <c r="O75" s="7"/>
      <c r="P75" s="2" t="s">
        <v>49</v>
      </c>
      <c r="Q75" s="6"/>
      <c r="R75" s="6"/>
      <c r="T75" s="7" t="s">
        <v>4</v>
      </c>
      <c r="U75" s="7"/>
      <c r="W75" s="2" t="s">
        <v>50</v>
      </c>
      <c r="X75" s="6"/>
      <c r="Y75" s="6"/>
      <c r="AA75" s="7" t="s">
        <v>4</v>
      </c>
      <c r="AB75" s="7"/>
      <c r="AD75" s="2" t="s">
        <v>51</v>
      </c>
      <c r="AE75" s="6"/>
      <c r="AF75" s="6"/>
      <c r="AH75" s="7" t="s">
        <v>4</v>
      </c>
      <c r="AI75" s="7"/>
      <c r="AK75" s="2" t="s">
        <v>52</v>
      </c>
      <c r="AL75" s="6"/>
      <c r="AM75" s="6"/>
      <c r="AO75" s="7" t="s">
        <v>4</v>
      </c>
      <c r="AP75" s="7"/>
      <c r="AR75" s="2" t="s">
        <v>53</v>
      </c>
      <c r="AS75" s="6"/>
      <c r="AT75" s="6"/>
      <c r="AV75" s="7" t="s">
        <v>4</v>
      </c>
      <c r="AW75" s="7"/>
      <c r="AY75" s="2" t="s">
        <v>54</v>
      </c>
      <c r="AZ75" s="6"/>
      <c r="BA75" s="6"/>
      <c r="BC75" s="7" t="s">
        <v>4</v>
      </c>
      <c r="BD75" s="7"/>
      <c r="BF75" s="2" t="s">
        <v>55</v>
      </c>
      <c r="BG75" s="6"/>
      <c r="BH75" s="6"/>
      <c r="BJ75" s="7" t="s">
        <v>4</v>
      </c>
      <c r="BK75" s="7"/>
      <c r="BM75" s="2" t="s">
        <v>56</v>
      </c>
      <c r="BN75" s="6"/>
      <c r="BO75" s="6"/>
      <c r="BQ75" s="7" t="s">
        <v>4</v>
      </c>
      <c r="BR75" s="7"/>
      <c r="BT75" s="2" t="s">
        <v>57</v>
      </c>
      <c r="BU75" s="6"/>
      <c r="BV75" s="6"/>
      <c r="BX75" s="7" t="s">
        <v>4</v>
      </c>
      <c r="BY75" s="7"/>
      <c r="CA75" s="2" t="s">
        <v>58</v>
      </c>
      <c r="CB75" s="6"/>
      <c r="CC75" s="6"/>
      <c r="CE75" s="7" t="s">
        <v>4</v>
      </c>
      <c r="CF75" s="7"/>
      <c r="CH75" s="2" t="s">
        <v>59</v>
      </c>
      <c r="CI75" s="6"/>
      <c r="CJ75" s="6"/>
      <c r="CL75" s="7" t="s">
        <v>4</v>
      </c>
      <c r="CM75" s="7"/>
      <c r="CO75" s="2" t="s">
        <v>60</v>
      </c>
      <c r="CP75" s="6"/>
      <c r="CQ75" s="6"/>
      <c r="CS75" s="7" t="s">
        <v>4</v>
      </c>
      <c r="CT75" s="7"/>
      <c r="CV75" s="2" t="s">
        <v>61</v>
      </c>
      <c r="CW75" s="6"/>
      <c r="CX75" s="6"/>
      <c r="CZ75" s="7" t="s">
        <v>4</v>
      </c>
      <c r="DA75" s="7"/>
      <c r="DC75" s="2" t="s">
        <v>62</v>
      </c>
      <c r="DD75" s="6"/>
      <c r="DE75" s="6"/>
      <c r="DG75" s="7" t="s">
        <v>4</v>
      </c>
      <c r="DH75" s="7"/>
      <c r="DJ75" s="2" t="s">
        <v>63</v>
      </c>
      <c r="DK75" s="6"/>
      <c r="DL75" s="6"/>
      <c r="DN75" s="7" t="s">
        <v>4</v>
      </c>
      <c r="DO75" s="7"/>
      <c r="DQ75" s="2" t="s">
        <v>64</v>
      </c>
      <c r="DR75" s="6"/>
      <c r="DS75" s="6"/>
      <c r="DU75" s="7" t="s">
        <v>4</v>
      </c>
      <c r="DV75" s="7"/>
      <c r="DX75" s="2" t="s">
        <v>65</v>
      </c>
      <c r="DY75" s="6"/>
      <c r="DZ75" s="6"/>
      <c r="EB75" s="7" t="s">
        <v>4</v>
      </c>
      <c r="EC75" s="7"/>
      <c r="EE75" s="2" t="s">
        <v>66</v>
      </c>
      <c r="EF75" s="6"/>
      <c r="EG75" s="6"/>
      <c r="EI75" s="7" t="s">
        <v>4</v>
      </c>
      <c r="EJ75" s="7"/>
      <c r="EL75" s="2" t="s">
        <v>67</v>
      </c>
      <c r="EM75" s="6"/>
      <c r="EN75" s="6"/>
      <c r="EP75" s="7" t="s">
        <v>4</v>
      </c>
      <c r="EQ75" s="7"/>
      <c r="ES75" s="2" t="s">
        <v>68</v>
      </c>
      <c r="ET75" s="6"/>
      <c r="EU75" s="6"/>
      <c r="EW75" s="7" t="s">
        <v>4</v>
      </c>
      <c r="EX75" s="7"/>
      <c r="EZ75" s="2" t="s">
        <v>69</v>
      </c>
      <c r="FA75" s="6"/>
      <c r="FB75" s="6"/>
      <c r="FD75" s="7" t="s">
        <v>4</v>
      </c>
      <c r="FE75" s="7"/>
      <c r="FG75" s="2" t="s">
        <v>70</v>
      </c>
      <c r="FH75" s="6"/>
      <c r="FI75" s="6"/>
      <c r="FK75" s="7" t="s">
        <v>4</v>
      </c>
      <c r="FL75" s="7"/>
      <c r="FN75" s="2" t="s">
        <v>71</v>
      </c>
      <c r="FO75" s="6"/>
      <c r="FP75" s="6"/>
      <c r="FR75" s="7" t="s">
        <v>4</v>
      </c>
      <c r="FS75" s="7"/>
      <c r="FT75" s="3"/>
      <c r="FU75" s="2" t="s">
        <v>72</v>
      </c>
      <c r="FV75" s="6"/>
      <c r="FW75" s="6"/>
      <c r="FY75" s="7" t="s">
        <v>4</v>
      </c>
      <c r="FZ75" s="7"/>
      <c r="GA75" s="6"/>
      <c r="GB75" s="6"/>
      <c r="GD75" s="7"/>
      <c r="GG75" s="6"/>
      <c r="GH75" s="6"/>
      <c r="GJ75" s="7"/>
    </row>
    <row r="76" s="3" customFormat="true" ht="6.75" hidden="false" customHeight="true" outlineLevel="0" collapsed="false">
      <c r="AK76" s="2"/>
      <c r="AL76" s="4"/>
      <c r="AM76" s="2"/>
      <c r="AN76" s="4"/>
      <c r="AO76" s="8"/>
      <c r="AP76" s="8"/>
      <c r="AR76" s="2"/>
      <c r="AS76" s="4"/>
      <c r="AT76" s="2"/>
      <c r="AU76" s="4"/>
      <c r="AV76" s="8"/>
      <c r="AW76" s="8"/>
      <c r="AY76" s="2"/>
      <c r="AZ76" s="4"/>
      <c r="BA76" s="2"/>
      <c r="BB76" s="4"/>
      <c r="BC76" s="8"/>
      <c r="BD76" s="8"/>
      <c r="BF76" s="2"/>
      <c r="BG76" s="4"/>
      <c r="BH76" s="2"/>
      <c r="BI76" s="4"/>
      <c r="BJ76" s="8"/>
      <c r="BK76" s="8"/>
      <c r="BM76" s="2"/>
      <c r="BN76" s="4"/>
      <c r="BO76" s="2"/>
      <c r="BP76" s="4"/>
      <c r="BQ76" s="8"/>
      <c r="BR76" s="8"/>
      <c r="BT76" s="2"/>
      <c r="BU76" s="4"/>
      <c r="BV76" s="2"/>
      <c r="BW76" s="4"/>
      <c r="BX76" s="8"/>
      <c r="BY76" s="8"/>
      <c r="CA76" s="2"/>
      <c r="CB76" s="4"/>
      <c r="CC76" s="2"/>
      <c r="CD76" s="4"/>
      <c r="CE76" s="8"/>
      <c r="CF76" s="8"/>
      <c r="CH76" s="2"/>
      <c r="CI76" s="4"/>
      <c r="CJ76" s="2"/>
      <c r="CK76" s="4"/>
      <c r="CL76" s="8"/>
      <c r="CM76" s="8"/>
      <c r="CO76" s="2"/>
      <c r="CP76" s="4"/>
      <c r="CQ76" s="2"/>
      <c r="CR76" s="4"/>
      <c r="CS76" s="8"/>
      <c r="CT76" s="8"/>
      <c r="CV76" s="2"/>
      <c r="CW76" s="4"/>
      <c r="CX76" s="2"/>
      <c r="CY76" s="4"/>
      <c r="CZ76" s="8"/>
      <c r="DA76" s="8"/>
      <c r="DC76" s="2"/>
      <c r="DD76" s="4"/>
      <c r="DE76" s="2"/>
      <c r="DF76" s="4"/>
      <c r="DG76" s="8"/>
      <c r="DH76" s="8"/>
      <c r="DJ76" s="2"/>
      <c r="DK76" s="4"/>
      <c r="DL76" s="2"/>
      <c r="DM76" s="4"/>
      <c r="DN76" s="8"/>
      <c r="DO76" s="8"/>
      <c r="DQ76" s="2"/>
      <c r="DR76" s="4"/>
      <c r="DS76" s="2"/>
      <c r="DT76" s="4"/>
      <c r="DU76" s="8"/>
      <c r="DV76" s="8"/>
      <c r="DX76" s="2"/>
      <c r="DY76" s="4"/>
      <c r="DZ76" s="2"/>
      <c r="EA76" s="4"/>
      <c r="EB76" s="8"/>
      <c r="EC76" s="8"/>
      <c r="EE76" s="2"/>
      <c r="EF76" s="4"/>
      <c r="EG76" s="2"/>
      <c r="EH76" s="4"/>
      <c r="EI76" s="8"/>
      <c r="EJ76" s="8"/>
      <c r="EL76" s="2"/>
      <c r="EM76" s="4"/>
      <c r="EN76" s="2"/>
      <c r="EO76" s="4"/>
      <c r="EP76" s="8"/>
      <c r="EQ76" s="8"/>
      <c r="ES76" s="2"/>
      <c r="ET76" s="4"/>
      <c r="EU76" s="2"/>
      <c r="EV76" s="4"/>
      <c r="EW76" s="8"/>
      <c r="EX76" s="8"/>
      <c r="EZ76" s="2"/>
      <c r="FA76" s="4"/>
      <c r="FB76" s="2"/>
      <c r="FC76" s="4"/>
      <c r="FD76" s="8"/>
      <c r="FE76" s="8"/>
      <c r="FG76" s="2"/>
      <c r="FH76" s="4"/>
      <c r="FI76" s="2"/>
      <c r="FJ76" s="4"/>
      <c r="FK76" s="8"/>
      <c r="FL76" s="8"/>
      <c r="FN76" s="2"/>
      <c r="FO76" s="4"/>
      <c r="FP76" s="2"/>
      <c r="FQ76" s="4"/>
      <c r="FR76" s="8"/>
      <c r="FS76" s="8"/>
      <c r="FU76" s="2"/>
      <c r="FV76" s="4"/>
      <c r="FW76" s="2"/>
      <c r="FX76" s="4"/>
      <c r="FY76" s="8"/>
      <c r="FZ76" s="8"/>
    </row>
    <row r="77" s="3" customFormat="true" ht="6.75" hidden="false" customHeight="true" outlineLevel="0" collapsed="false">
      <c r="C77" s="4"/>
      <c r="D77" s="5"/>
      <c r="E77" s="4"/>
      <c r="F77" s="4"/>
      <c r="J77" s="4"/>
      <c r="K77" s="5"/>
      <c r="L77" s="4"/>
      <c r="M77" s="4"/>
      <c r="N77" s="4"/>
      <c r="O77" s="4"/>
      <c r="Q77" s="4"/>
      <c r="R77" s="5"/>
      <c r="S77" s="4"/>
      <c r="T77" s="4"/>
      <c r="U77" s="4"/>
      <c r="X77" s="4"/>
      <c r="Y77" s="5"/>
      <c r="Z77" s="4"/>
      <c r="AA77" s="4"/>
      <c r="AB77" s="4"/>
      <c r="AE77" s="4"/>
      <c r="AF77" s="5"/>
      <c r="AG77" s="4"/>
      <c r="AH77" s="4"/>
      <c r="AI77" s="4"/>
      <c r="AL77" s="4"/>
      <c r="AM77" s="5"/>
      <c r="AN77" s="4"/>
      <c r="AO77" s="4"/>
      <c r="AP77" s="4"/>
      <c r="AS77" s="4"/>
      <c r="AT77" s="5"/>
      <c r="AU77" s="4"/>
      <c r="AV77" s="4"/>
      <c r="AW77" s="4"/>
      <c r="AZ77" s="4"/>
      <c r="BA77" s="5"/>
      <c r="BB77" s="4"/>
      <c r="BC77" s="4"/>
      <c r="BD77" s="4"/>
      <c r="BG77" s="4"/>
      <c r="BH77" s="5"/>
      <c r="BI77" s="4"/>
      <c r="BJ77" s="4"/>
      <c r="BK77" s="4"/>
      <c r="BN77" s="4"/>
      <c r="BO77" s="5"/>
      <c r="BP77" s="4"/>
      <c r="BQ77" s="4"/>
      <c r="BR77" s="4"/>
      <c r="BU77" s="4"/>
      <c r="BV77" s="5"/>
      <c r="BW77" s="4"/>
      <c r="BX77" s="4"/>
      <c r="BY77" s="4"/>
      <c r="CB77" s="4"/>
      <c r="CC77" s="5"/>
      <c r="CD77" s="4"/>
      <c r="CE77" s="4"/>
      <c r="CF77" s="4"/>
      <c r="CI77" s="4"/>
      <c r="CJ77" s="5"/>
      <c r="CK77" s="4"/>
      <c r="CL77" s="4"/>
      <c r="CM77" s="4"/>
      <c r="CP77" s="4"/>
      <c r="CQ77" s="5"/>
      <c r="CR77" s="4"/>
      <c r="CS77" s="4"/>
      <c r="CT77" s="4"/>
      <c r="CW77" s="4"/>
      <c r="CX77" s="5"/>
      <c r="CY77" s="4"/>
      <c r="CZ77" s="4"/>
      <c r="DA77" s="4"/>
      <c r="DD77" s="4"/>
      <c r="DE77" s="5"/>
      <c r="DF77" s="4"/>
      <c r="DG77" s="4"/>
      <c r="DH77" s="4"/>
      <c r="DK77" s="4"/>
      <c r="DL77" s="5"/>
      <c r="DM77" s="4"/>
      <c r="DN77" s="4"/>
      <c r="DO77" s="4"/>
      <c r="DR77" s="4"/>
      <c r="DS77" s="5"/>
      <c r="DT77" s="4"/>
      <c r="DU77" s="4"/>
      <c r="DV77" s="4"/>
      <c r="DY77" s="4"/>
      <c r="DZ77" s="5"/>
      <c r="EA77" s="4"/>
      <c r="EB77" s="4"/>
      <c r="EC77" s="4"/>
      <c r="EF77" s="4"/>
      <c r="EG77" s="5"/>
      <c r="EH77" s="4"/>
      <c r="EI77" s="4"/>
      <c r="EJ77" s="4"/>
      <c r="EM77" s="4"/>
      <c r="EN77" s="5"/>
      <c r="EO77" s="4"/>
      <c r="EP77" s="4"/>
      <c r="EQ77" s="4"/>
      <c r="ET77" s="4"/>
      <c r="EU77" s="5"/>
      <c r="EV77" s="4"/>
      <c r="EW77" s="4"/>
      <c r="EX77" s="4"/>
      <c r="FA77" s="4"/>
      <c r="FB77" s="5"/>
      <c r="FC77" s="4"/>
      <c r="FD77" s="4"/>
      <c r="FE77" s="4"/>
      <c r="FH77" s="4"/>
      <c r="FI77" s="5"/>
      <c r="FJ77" s="4"/>
      <c r="FK77" s="4"/>
      <c r="FL77" s="4"/>
      <c r="FO77" s="4"/>
      <c r="FP77" s="5"/>
      <c r="FQ77" s="4"/>
      <c r="FR77" s="4"/>
      <c r="FS77" s="4"/>
      <c r="FV77" s="4"/>
      <c r="FW77" s="5"/>
      <c r="FX77" s="4"/>
      <c r="FY77" s="4"/>
      <c r="FZ77" s="4"/>
    </row>
    <row r="78" s="3" customFormat="true" ht="18" hidden="false" customHeight="true" outlineLevel="0" collapsed="false">
      <c r="B78" s="9" t="s">
        <v>31</v>
      </c>
      <c r="C78" s="9" t="s">
        <v>31</v>
      </c>
      <c r="D78" s="10" t="s">
        <v>32</v>
      </c>
      <c r="E78" s="11" t="s">
        <v>33</v>
      </c>
      <c r="F78" s="12"/>
      <c r="I78" s="9" t="s">
        <v>31</v>
      </c>
      <c r="J78" s="9" t="s">
        <v>31</v>
      </c>
      <c r="K78" s="10" t="s">
        <v>32</v>
      </c>
      <c r="L78" s="11" t="s">
        <v>33</v>
      </c>
      <c r="M78" s="12"/>
      <c r="N78" s="13"/>
      <c r="O78" s="13"/>
      <c r="P78" s="9" t="s">
        <v>31</v>
      </c>
      <c r="Q78" s="9" t="s">
        <v>31</v>
      </c>
      <c r="R78" s="10" t="s">
        <v>32</v>
      </c>
      <c r="S78" s="11" t="s">
        <v>33</v>
      </c>
      <c r="T78" s="12"/>
      <c r="U78" s="13"/>
      <c r="W78" s="9" t="s">
        <v>31</v>
      </c>
      <c r="X78" s="9" t="s">
        <v>31</v>
      </c>
      <c r="Y78" s="10" t="s">
        <v>32</v>
      </c>
      <c r="Z78" s="11" t="s">
        <v>33</v>
      </c>
      <c r="AA78" s="12"/>
      <c r="AB78" s="13"/>
      <c r="AD78" s="9" t="s">
        <v>31</v>
      </c>
      <c r="AE78" s="9" t="s">
        <v>31</v>
      </c>
      <c r="AF78" s="10" t="s">
        <v>32</v>
      </c>
      <c r="AG78" s="11" t="s">
        <v>33</v>
      </c>
      <c r="AH78" s="12"/>
      <c r="AI78" s="13"/>
      <c r="AK78" s="9" t="s">
        <v>31</v>
      </c>
      <c r="AL78" s="9" t="s">
        <v>31</v>
      </c>
      <c r="AM78" s="10" t="s">
        <v>32</v>
      </c>
      <c r="AN78" s="11" t="s">
        <v>33</v>
      </c>
      <c r="AO78" s="12"/>
      <c r="AP78" s="13"/>
      <c r="AR78" s="9" t="s">
        <v>31</v>
      </c>
      <c r="AS78" s="9" t="s">
        <v>31</v>
      </c>
      <c r="AT78" s="10" t="s">
        <v>32</v>
      </c>
      <c r="AU78" s="11" t="s">
        <v>33</v>
      </c>
      <c r="AV78" s="12"/>
      <c r="AW78" s="13"/>
      <c r="AY78" s="9" t="s">
        <v>31</v>
      </c>
      <c r="AZ78" s="9" t="s">
        <v>31</v>
      </c>
      <c r="BA78" s="10" t="s">
        <v>32</v>
      </c>
      <c r="BB78" s="11" t="s">
        <v>33</v>
      </c>
      <c r="BC78" s="12"/>
      <c r="BD78" s="13"/>
      <c r="BF78" s="9" t="s">
        <v>31</v>
      </c>
      <c r="BG78" s="9" t="s">
        <v>31</v>
      </c>
      <c r="BH78" s="10" t="s">
        <v>32</v>
      </c>
      <c r="BI78" s="11" t="s">
        <v>33</v>
      </c>
      <c r="BJ78" s="12"/>
      <c r="BK78" s="13"/>
      <c r="BM78" s="9" t="s">
        <v>31</v>
      </c>
      <c r="BN78" s="9" t="s">
        <v>31</v>
      </c>
      <c r="BO78" s="10" t="s">
        <v>32</v>
      </c>
      <c r="BP78" s="11" t="s">
        <v>33</v>
      </c>
      <c r="BQ78" s="12"/>
      <c r="BR78" s="13"/>
      <c r="BT78" s="9" t="s">
        <v>31</v>
      </c>
      <c r="BU78" s="9" t="s">
        <v>31</v>
      </c>
      <c r="BV78" s="10" t="s">
        <v>32</v>
      </c>
      <c r="BW78" s="11" t="s">
        <v>33</v>
      </c>
      <c r="BX78" s="12"/>
      <c r="BY78" s="13"/>
      <c r="CA78" s="9" t="s">
        <v>31</v>
      </c>
      <c r="CB78" s="9" t="s">
        <v>31</v>
      </c>
      <c r="CC78" s="10" t="s">
        <v>32</v>
      </c>
      <c r="CD78" s="11" t="s">
        <v>33</v>
      </c>
      <c r="CE78" s="12"/>
      <c r="CF78" s="13"/>
      <c r="CH78" s="9" t="s">
        <v>31</v>
      </c>
      <c r="CI78" s="9" t="s">
        <v>31</v>
      </c>
      <c r="CJ78" s="10" t="s">
        <v>32</v>
      </c>
      <c r="CK78" s="11" t="s">
        <v>33</v>
      </c>
      <c r="CL78" s="12"/>
      <c r="CM78" s="13"/>
      <c r="CO78" s="9" t="s">
        <v>31</v>
      </c>
      <c r="CP78" s="9" t="s">
        <v>31</v>
      </c>
      <c r="CQ78" s="10" t="s">
        <v>32</v>
      </c>
      <c r="CR78" s="11" t="s">
        <v>33</v>
      </c>
      <c r="CS78" s="12"/>
      <c r="CT78" s="13"/>
      <c r="CV78" s="9" t="s">
        <v>31</v>
      </c>
      <c r="CW78" s="9" t="s">
        <v>31</v>
      </c>
      <c r="CX78" s="10" t="s">
        <v>32</v>
      </c>
      <c r="CY78" s="11" t="s">
        <v>33</v>
      </c>
      <c r="CZ78" s="12"/>
      <c r="DA78" s="13"/>
      <c r="DC78" s="9" t="s">
        <v>31</v>
      </c>
      <c r="DD78" s="9" t="s">
        <v>31</v>
      </c>
      <c r="DE78" s="10" t="s">
        <v>32</v>
      </c>
      <c r="DF78" s="11" t="s">
        <v>33</v>
      </c>
      <c r="DG78" s="12"/>
      <c r="DH78" s="13"/>
      <c r="DJ78" s="9" t="s">
        <v>31</v>
      </c>
      <c r="DK78" s="9" t="s">
        <v>31</v>
      </c>
      <c r="DL78" s="10" t="s">
        <v>32</v>
      </c>
      <c r="DM78" s="11" t="s">
        <v>33</v>
      </c>
      <c r="DN78" s="12"/>
      <c r="DO78" s="13"/>
      <c r="DQ78" s="9" t="s">
        <v>31</v>
      </c>
      <c r="DR78" s="9" t="s">
        <v>31</v>
      </c>
      <c r="DS78" s="10" t="s">
        <v>32</v>
      </c>
      <c r="DT78" s="11" t="s">
        <v>33</v>
      </c>
      <c r="DU78" s="12"/>
      <c r="DV78" s="13"/>
      <c r="DX78" s="9" t="s">
        <v>31</v>
      </c>
      <c r="DY78" s="9" t="s">
        <v>31</v>
      </c>
      <c r="DZ78" s="10" t="s">
        <v>32</v>
      </c>
      <c r="EA78" s="11" t="s">
        <v>33</v>
      </c>
      <c r="EB78" s="12"/>
      <c r="EC78" s="13"/>
      <c r="EE78" s="9" t="s">
        <v>31</v>
      </c>
      <c r="EF78" s="9" t="s">
        <v>31</v>
      </c>
      <c r="EG78" s="10" t="s">
        <v>32</v>
      </c>
      <c r="EH78" s="11" t="s">
        <v>33</v>
      </c>
      <c r="EI78" s="12"/>
      <c r="EJ78" s="13"/>
      <c r="EL78" s="9" t="s">
        <v>31</v>
      </c>
      <c r="EM78" s="9" t="s">
        <v>31</v>
      </c>
      <c r="EN78" s="10" t="s">
        <v>32</v>
      </c>
      <c r="EO78" s="11" t="s">
        <v>33</v>
      </c>
      <c r="EP78" s="12"/>
      <c r="EQ78" s="13"/>
      <c r="ES78" s="9" t="s">
        <v>31</v>
      </c>
      <c r="ET78" s="9" t="s">
        <v>31</v>
      </c>
      <c r="EU78" s="10" t="s">
        <v>32</v>
      </c>
      <c r="EV78" s="11" t="s">
        <v>33</v>
      </c>
      <c r="EW78" s="12"/>
      <c r="EX78" s="13"/>
      <c r="EZ78" s="9" t="s">
        <v>31</v>
      </c>
      <c r="FA78" s="9" t="s">
        <v>31</v>
      </c>
      <c r="FB78" s="10" t="s">
        <v>32</v>
      </c>
      <c r="FC78" s="11" t="s">
        <v>33</v>
      </c>
      <c r="FD78" s="12"/>
      <c r="FE78" s="13"/>
      <c r="FG78" s="9" t="s">
        <v>31</v>
      </c>
      <c r="FH78" s="9" t="s">
        <v>31</v>
      </c>
      <c r="FI78" s="10" t="s">
        <v>32</v>
      </c>
      <c r="FJ78" s="11" t="s">
        <v>33</v>
      </c>
      <c r="FK78" s="12"/>
      <c r="FL78" s="13"/>
      <c r="FN78" s="9" t="s">
        <v>31</v>
      </c>
      <c r="FO78" s="9" t="s">
        <v>31</v>
      </c>
      <c r="FP78" s="10" t="s">
        <v>32</v>
      </c>
      <c r="FQ78" s="11" t="s">
        <v>33</v>
      </c>
      <c r="FR78" s="12"/>
      <c r="FS78" s="13"/>
      <c r="FU78" s="9" t="s">
        <v>31</v>
      </c>
      <c r="FV78" s="9" t="s">
        <v>31</v>
      </c>
      <c r="FW78" s="10" t="s">
        <v>32</v>
      </c>
      <c r="FX78" s="11" t="s">
        <v>33</v>
      </c>
      <c r="FY78" s="12"/>
      <c r="FZ78" s="13"/>
    </row>
    <row r="79" s="3" customFormat="true" ht="3" hidden="false" customHeight="true" outlineLevel="0" collapsed="false">
      <c r="B79" s="14"/>
      <c r="C79" s="14"/>
      <c r="D79" s="15"/>
      <c r="E79" s="16" t="s">
        <v>35</v>
      </c>
      <c r="F79" s="17"/>
      <c r="I79" s="14"/>
      <c r="J79" s="14"/>
      <c r="K79" s="15"/>
      <c r="L79" s="16" t="s">
        <v>35</v>
      </c>
      <c r="M79" s="17"/>
      <c r="N79" s="18"/>
      <c r="O79" s="18"/>
      <c r="P79" s="14"/>
      <c r="Q79" s="14"/>
      <c r="R79" s="15"/>
      <c r="S79" s="16" t="s">
        <v>35</v>
      </c>
      <c r="T79" s="17"/>
      <c r="U79" s="18"/>
      <c r="W79" s="14"/>
      <c r="X79" s="14"/>
      <c r="Y79" s="15"/>
      <c r="Z79" s="16" t="s">
        <v>35</v>
      </c>
      <c r="AA79" s="17"/>
      <c r="AB79" s="18"/>
      <c r="AD79" s="14"/>
      <c r="AE79" s="14"/>
      <c r="AF79" s="15"/>
      <c r="AG79" s="16" t="s">
        <v>35</v>
      </c>
      <c r="AH79" s="17"/>
      <c r="AI79" s="18"/>
      <c r="AK79" s="14"/>
      <c r="AL79" s="14"/>
      <c r="AM79" s="15"/>
      <c r="AN79" s="16" t="s">
        <v>35</v>
      </c>
      <c r="AO79" s="17"/>
      <c r="AP79" s="18"/>
      <c r="AR79" s="14"/>
      <c r="AS79" s="14"/>
      <c r="AT79" s="15"/>
      <c r="AU79" s="16" t="s">
        <v>35</v>
      </c>
      <c r="AV79" s="17"/>
      <c r="AW79" s="18"/>
      <c r="AY79" s="14"/>
      <c r="AZ79" s="14"/>
      <c r="BA79" s="15"/>
      <c r="BB79" s="16" t="s">
        <v>35</v>
      </c>
      <c r="BC79" s="17"/>
      <c r="BD79" s="18"/>
      <c r="BF79" s="14"/>
      <c r="BG79" s="14"/>
      <c r="BH79" s="15"/>
      <c r="BI79" s="16" t="s">
        <v>35</v>
      </c>
      <c r="BJ79" s="17"/>
      <c r="BK79" s="18"/>
      <c r="BM79" s="14"/>
      <c r="BN79" s="14"/>
      <c r="BO79" s="15"/>
      <c r="BP79" s="16" t="s">
        <v>35</v>
      </c>
      <c r="BQ79" s="17"/>
      <c r="BR79" s="18"/>
      <c r="BT79" s="14"/>
      <c r="BU79" s="14"/>
      <c r="BV79" s="15"/>
      <c r="BW79" s="16" t="s">
        <v>35</v>
      </c>
      <c r="BX79" s="17"/>
      <c r="BY79" s="18"/>
      <c r="CA79" s="14"/>
      <c r="CB79" s="14"/>
      <c r="CC79" s="15"/>
      <c r="CD79" s="16" t="s">
        <v>35</v>
      </c>
      <c r="CE79" s="17"/>
      <c r="CF79" s="18"/>
      <c r="CH79" s="14"/>
      <c r="CI79" s="14"/>
      <c r="CJ79" s="15"/>
      <c r="CK79" s="16" t="s">
        <v>35</v>
      </c>
      <c r="CL79" s="17"/>
      <c r="CM79" s="18"/>
      <c r="CO79" s="14"/>
      <c r="CP79" s="14"/>
      <c r="CQ79" s="15"/>
      <c r="CR79" s="16" t="s">
        <v>35</v>
      </c>
      <c r="CS79" s="17"/>
      <c r="CT79" s="18"/>
      <c r="CV79" s="14"/>
      <c r="CW79" s="14"/>
      <c r="CX79" s="15"/>
      <c r="CY79" s="16" t="s">
        <v>35</v>
      </c>
      <c r="CZ79" s="17"/>
      <c r="DA79" s="18"/>
      <c r="DC79" s="14"/>
      <c r="DD79" s="14"/>
      <c r="DE79" s="15"/>
      <c r="DF79" s="16" t="s">
        <v>35</v>
      </c>
      <c r="DG79" s="17"/>
      <c r="DH79" s="18"/>
      <c r="DJ79" s="14"/>
      <c r="DK79" s="14"/>
      <c r="DL79" s="15"/>
      <c r="DM79" s="16" t="s">
        <v>35</v>
      </c>
      <c r="DN79" s="17"/>
      <c r="DO79" s="18"/>
      <c r="DQ79" s="14"/>
      <c r="DR79" s="14"/>
      <c r="DS79" s="15"/>
      <c r="DT79" s="16" t="s">
        <v>35</v>
      </c>
      <c r="DU79" s="17"/>
      <c r="DV79" s="18"/>
      <c r="DX79" s="14"/>
      <c r="DY79" s="14"/>
      <c r="DZ79" s="15"/>
      <c r="EA79" s="16" t="s">
        <v>35</v>
      </c>
      <c r="EB79" s="17"/>
      <c r="EC79" s="18"/>
      <c r="EE79" s="14"/>
      <c r="EF79" s="14"/>
      <c r="EG79" s="15"/>
      <c r="EH79" s="16" t="s">
        <v>35</v>
      </c>
      <c r="EI79" s="17"/>
      <c r="EJ79" s="18"/>
      <c r="EL79" s="14"/>
      <c r="EM79" s="14"/>
      <c r="EN79" s="15"/>
      <c r="EO79" s="16" t="s">
        <v>35</v>
      </c>
      <c r="EP79" s="17"/>
      <c r="EQ79" s="18"/>
      <c r="ES79" s="14"/>
      <c r="ET79" s="14"/>
      <c r="EU79" s="15"/>
      <c r="EV79" s="16" t="s">
        <v>35</v>
      </c>
      <c r="EW79" s="17"/>
      <c r="EX79" s="18"/>
      <c r="EZ79" s="14"/>
      <c r="FA79" s="14"/>
      <c r="FB79" s="15"/>
      <c r="FC79" s="16" t="s">
        <v>35</v>
      </c>
      <c r="FD79" s="17"/>
      <c r="FE79" s="18"/>
      <c r="FG79" s="14"/>
      <c r="FH79" s="14"/>
      <c r="FI79" s="15"/>
      <c r="FJ79" s="16" t="s">
        <v>35</v>
      </c>
      <c r="FK79" s="17"/>
      <c r="FL79" s="18"/>
      <c r="FN79" s="14"/>
      <c r="FO79" s="14"/>
      <c r="FP79" s="15"/>
      <c r="FQ79" s="16" t="s">
        <v>35</v>
      </c>
      <c r="FR79" s="17"/>
      <c r="FS79" s="18"/>
      <c r="FU79" s="14"/>
      <c r="FV79" s="14"/>
      <c r="FW79" s="15"/>
      <c r="FX79" s="16" t="s">
        <v>35</v>
      </c>
      <c r="FY79" s="17"/>
      <c r="FZ79" s="18"/>
    </row>
    <row r="80" s="3" customFormat="true" ht="14.25" hidden="false" customHeight="true" outlineLevel="0" collapsed="false">
      <c r="B80" s="14" t="s">
        <v>36</v>
      </c>
      <c r="C80" s="14" t="s">
        <v>37</v>
      </c>
      <c r="D80" s="15" t="s">
        <v>38</v>
      </c>
      <c r="E80" s="19" t="s">
        <v>39</v>
      </c>
      <c r="F80" s="19" t="s">
        <v>40</v>
      </c>
      <c r="I80" s="14" t="s">
        <v>36</v>
      </c>
      <c r="J80" s="14" t="s">
        <v>37</v>
      </c>
      <c r="K80" s="15" t="s">
        <v>38</v>
      </c>
      <c r="L80" s="19" t="s">
        <v>39</v>
      </c>
      <c r="M80" s="19" t="s">
        <v>40</v>
      </c>
      <c r="N80" s="18"/>
      <c r="O80" s="18"/>
      <c r="P80" s="14" t="s">
        <v>36</v>
      </c>
      <c r="Q80" s="14" t="s">
        <v>37</v>
      </c>
      <c r="R80" s="15" t="s">
        <v>38</v>
      </c>
      <c r="S80" s="19" t="s">
        <v>39</v>
      </c>
      <c r="T80" s="19" t="s">
        <v>40</v>
      </c>
      <c r="U80" s="18"/>
      <c r="W80" s="14" t="s">
        <v>36</v>
      </c>
      <c r="X80" s="14" t="s">
        <v>37</v>
      </c>
      <c r="Y80" s="15" t="s">
        <v>38</v>
      </c>
      <c r="Z80" s="19" t="s">
        <v>39</v>
      </c>
      <c r="AA80" s="19" t="s">
        <v>40</v>
      </c>
      <c r="AB80" s="18"/>
      <c r="AD80" s="14" t="s">
        <v>36</v>
      </c>
      <c r="AE80" s="14" t="s">
        <v>37</v>
      </c>
      <c r="AF80" s="15" t="s">
        <v>38</v>
      </c>
      <c r="AG80" s="19" t="s">
        <v>39</v>
      </c>
      <c r="AH80" s="19" t="s">
        <v>40</v>
      </c>
      <c r="AI80" s="18"/>
      <c r="AK80" s="14" t="s">
        <v>36</v>
      </c>
      <c r="AL80" s="14" t="s">
        <v>37</v>
      </c>
      <c r="AM80" s="15" t="s">
        <v>38</v>
      </c>
      <c r="AN80" s="19" t="s">
        <v>39</v>
      </c>
      <c r="AO80" s="19" t="s">
        <v>40</v>
      </c>
      <c r="AP80" s="18"/>
      <c r="AR80" s="14" t="s">
        <v>36</v>
      </c>
      <c r="AS80" s="14" t="s">
        <v>37</v>
      </c>
      <c r="AT80" s="15" t="s">
        <v>38</v>
      </c>
      <c r="AU80" s="19" t="s">
        <v>39</v>
      </c>
      <c r="AV80" s="19" t="s">
        <v>40</v>
      </c>
      <c r="AW80" s="18"/>
      <c r="AY80" s="14" t="s">
        <v>36</v>
      </c>
      <c r="AZ80" s="14" t="s">
        <v>37</v>
      </c>
      <c r="BA80" s="15" t="s">
        <v>38</v>
      </c>
      <c r="BB80" s="19" t="s">
        <v>39</v>
      </c>
      <c r="BC80" s="19" t="s">
        <v>40</v>
      </c>
      <c r="BD80" s="18"/>
      <c r="BF80" s="14" t="s">
        <v>36</v>
      </c>
      <c r="BG80" s="14" t="s">
        <v>37</v>
      </c>
      <c r="BH80" s="15" t="s">
        <v>38</v>
      </c>
      <c r="BI80" s="19" t="s">
        <v>39</v>
      </c>
      <c r="BJ80" s="19" t="s">
        <v>40</v>
      </c>
      <c r="BK80" s="18"/>
      <c r="BM80" s="14" t="s">
        <v>36</v>
      </c>
      <c r="BN80" s="14" t="s">
        <v>37</v>
      </c>
      <c r="BO80" s="15" t="s">
        <v>38</v>
      </c>
      <c r="BP80" s="19" t="s">
        <v>39</v>
      </c>
      <c r="BQ80" s="19" t="s">
        <v>40</v>
      </c>
      <c r="BR80" s="18"/>
      <c r="BT80" s="14" t="s">
        <v>36</v>
      </c>
      <c r="BU80" s="14" t="s">
        <v>37</v>
      </c>
      <c r="BV80" s="15" t="s">
        <v>38</v>
      </c>
      <c r="BW80" s="19" t="s">
        <v>39</v>
      </c>
      <c r="BX80" s="19" t="s">
        <v>40</v>
      </c>
      <c r="BY80" s="18"/>
      <c r="CA80" s="14" t="s">
        <v>36</v>
      </c>
      <c r="CB80" s="14" t="s">
        <v>37</v>
      </c>
      <c r="CC80" s="15" t="s">
        <v>38</v>
      </c>
      <c r="CD80" s="19" t="s">
        <v>39</v>
      </c>
      <c r="CE80" s="19" t="s">
        <v>40</v>
      </c>
      <c r="CF80" s="18"/>
      <c r="CH80" s="14" t="s">
        <v>36</v>
      </c>
      <c r="CI80" s="14" t="s">
        <v>37</v>
      </c>
      <c r="CJ80" s="15" t="s">
        <v>38</v>
      </c>
      <c r="CK80" s="19" t="s">
        <v>39</v>
      </c>
      <c r="CL80" s="19" t="s">
        <v>40</v>
      </c>
      <c r="CM80" s="18"/>
      <c r="CO80" s="14" t="s">
        <v>36</v>
      </c>
      <c r="CP80" s="14" t="s">
        <v>37</v>
      </c>
      <c r="CQ80" s="15" t="s">
        <v>38</v>
      </c>
      <c r="CR80" s="19" t="s">
        <v>39</v>
      </c>
      <c r="CS80" s="19" t="s">
        <v>40</v>
      </c>
      <c r="CT80" s="18"/>
      <c r="CV80" s="14" t="s">
        <v>36</v>
      </c>
      <c r="CW80" s="14" t="s">
        <v>37</v>
      </c>
      <c r="CX80" s="15" t="s">
        <v>38</v>
      </c>
      <c r="CY80" s="19" t="s">
        <v>39</v>
      </c>
      <c r="CZ80" s="19" t="s">
        <v>40</v>
      </c>
      <c r="DA80" s="18"/>
      <c r="DC80" s="14" t="s">
        <v>36</v>
      </c>
      <c r="DD80" s="14" t="s">
        <v>37</v>
      </c>
      <c r="DE80" s="15" t="s">
        <v>38</v>
      </c>
      <c r="DF80" s="19" t="s">
        <v>39</v>
      </c>
      <c r="DG80" s="19" t="s">
        <v>40</v>
      </c>
      <c r="DH80" s="18"/>
      <c r="DJ80" s="14" t="s">
        <v>36</v>
      </c>
      <c r="DK80" s="14" t="s">
        <v>37</v>
      </c>
      <c r="DL80" s="15" t="s">
        <v>38</v>
      </c>
      <c r="DM80" s="19" t="s">
        <v>39</v>
      </c>
      <c r="DN80" s="19" t="s">
        <v>40</v>
      </c>
      <c r="DO80" s="18"/>
      <c r="DQ80" s="14" t="s">
        <v>36</v>
      </c>
      <c r="DR80" s="14" t="s">
        <v>37</v>
      </c>
      <c r="DS80" s="15" t="s">
        <v>38</v>
      </c>
      <c r="DT80" s="19" t="s">
        <v>39</v>
      </c>
      <c r="DU80" s="19" t="s">
        <v>40</v>
      </c>
      <c r="DV80" s="18"/>
      <c r="DX80" s="14" t="s">
        <v>36</v>
      </c>
      <c r="DY80" s="14" t="s">
        <v>37</v>
      </c>
      <c r="DZ80" s="15" t="s">
        <v>38</v>
      </c>
      <c r="EA80" s="19" t="s">
        <v>39</v>
      </c>
      <c r="EB80" s="19" t="s">
        <v>40</v>
      </c>
      <c r="EC80" s="18"/>
      <c r="EE80" s="14" t="s">
        <v>36</v>
      </c>
      <c r="EF80" s="14" t="s">
        <v>37</v>
      </c>
      <c r="EG80" s="15" t="s">
        <v>38</v>
      </c>
      <c r="EH80" s="19" t="s">
        <v>39</v>
      </c>
      <c r="EI80" s="19" t="s">
        <v>40</v>
      </c>
      <c r="EJ80" s="18"/>
      <c r="EL80" s="14" t="s">
        <v>36</v>
      </c>
      <c r="EM80" s="14" t="s">
        <v>37</v>
      </c>
      <c r="EN80" s="15" t="s">
        <v>38</v>
      </c>
      <c r="EO80" s="19" t="s">
        <v>39</v>
      </c>
      <c r="EP80" s="19" t="s">
        <v>40</v>
      </c>
      <c r="EQ80" s="18"/>
      <c r="ES80" s="14" t="s">
        <v>36</v>
      </c>
      <c r="ET80" s="14" t="s">
        <v>37</v>
      </c>
      <c r="EU80" s="15" t="s">
        <v>38</v>
      </c>
      <c r="EV80" s="19" t="s">
        <v>39</v>
      </c>
      <c r="EW80" s="19" t="s">
        <v>40</v>
      </c>
      <c r="EX80" s="18"/>
      <c r="EZ80" s="14" t="s">
        <v>36</v>
      </c>
      <c r="FA80" s="14" t="s">
        <v>37</v>
      </c>
      <c r="FB80" s="15" t="s">
        <v>38</v>
      </c>
      <c r="FC80" s="19" t="s">
        <v>39</v>
      </c>
      <c r="FD80" s="19" t="s">
        <v>40</v>
      </c>
      <c r="FE80" s="18"/>
      <c r="FG80" s="14" t="s">
        <v>36</v>
      </c>
      <c r="FH80" s="14" t="s">
        <v>37</v>
      </c>
      <c r="FI80" s="15" t="s">
        <v>38</v>
      </c>
      <c r="FJ80" s="19" t="s">
        <v>39</v>
      </c>
      <c r="FK80" s="19" t="s">
        <v>40</v>
      </c>
      <c r="FL80" s="18"/>
      <c r="FN80" s="14" t="s">
        <v>36</v>
      </c>
      <c r="FO80" s="14" t="s">
        <v>37</v>
      </c>
      <c r="FP80" s="15" t="s">
        <v>38</v>
      </c>
      <c r="FQ80" s="19" t="s">
        <v>39</v>
      </c>
      <c r="FR80" s="19" t="s">
        <v>40</v>
      </c>
      <c r="FS80" s="18"/>
      <c r="FU80" s="14" t="s">
        <v>36</v>
      </c>
      <c r="FV80" s="14" t="s">
        <v>37</v>
      </c>
      <c r="FW80" s="15" t="s">
        <v>38</v>
      </c>
      <c r="FX80" s="19" t="s">
        <v>39</v>
      </c>
      <c r="FY80" s="19" t="s">
        <v>40</v>
      </c>
      <c r="FZ80" s="18"/>
    </row>
    <row r="81" s="3" customFormat="true" ht="12.75" hidden="false" customHeight="true" outlineLevel="0" collapsed="false">
      <c r="A81" s="20"/>
      <c r="B81" s="14" t="s">
        <v>41</v>
      </c>
      <c r="C81" s="14" t="s">
        <v>41</v>
      </c>
      <c r="D81" s="15" t="s">
        <v>42</v>
      </c>
      <c r="E81" s="19" t="s">
        <v>43</v>
      </c>
      <c r="F81" s="19" t="s">
        <v>44</v>
      </c>
      <c r="H81" s="20"/>
      <c r="I81" s="14" t="s">
        <v>41</v>
      </c>
      <c r="J81" s="14" t="s">
        <v>41</v>
      </c>
      <c r="K81" s="15" t="s">
        <v>42</v>
      </c>
      <c r="L81" s="19" t="s">
        <v>43</v>
      </c>
      <c r="M81" s="19" t="s">
        <v>44</v>
      </c>
      <c r="N81" s="18"/>
      <c r="O81" s="18"/>
      <c r="P81" s="14" t="s">
        <v>41</v>
      </c>
      <c r="Q81" s="14" t="s">
        <v>41</v>
      </c>
      <c r="R81" s="15" t="s">
        <v>42</v>
      </c>
      <c r="S81" s="19" t="s">
        <v>43</v>
      </c>
      <c r="T81" s="19" t="s">
        <v>44</v>
      </c>
      <c r="U81" s="18"/>
      <c r="W81" s="14" t="s">
        <v>41</v>
      </c>
      <c r="X81" s="14" t="s">
        <v>41</v>
      </c>
      <c r="Y81" s="15" t="s">
        <v>42</v>
      </c>
      <c r="Z81" s="19" t="s">
        <v>43</v>
      </c>
      <c r="AA81" s="19" t="s">
        <v>44</v>
      </c>
      <c r="AB81" s="18"/>
      <c r="AD81" s="14" t="s">
        <v>41</v>
      </c>
      <c r="AE81" s="14" t="s">
        <v>41</v>
      </c>
      <c r="AF81" s="15" t="s">
        <v>42</v>
      </c>
      <c r="AG81" s="19" t="s">
        <v>43</v>
      </c>
      <c r="AH81" s="19" t="s">
        <v>44</v>
      </c>
      <c r="AI81" s="18"/>
      <c r="AK81" s="14" t="s">
        <v>41</v>
      </c>
      <c r="AL81" s="14" t="s">
        <v>41</v>
      </c>
      <c r="AM81" s="15" t="s">
        <v>42</v>
      </c>
      <c r="AN81" s="19" t="s">
        <v>43</v>
      </c>
      <c r="AO81" s="19" t="s">
        <v>44</v>
      </c>
      <c r="AP81" s="18"/>
      <c r="AR81" s="14" t="s">
        <v>41</v>
      </c>
      <c r="AS81" s="14" t="s">
        <v>41</v>
      </c>
      <c r="AT81" s="15" t="s">
        <v>42</v>
      </c>
      <c r="AU81" s="19" t="s">
        <v>43</v>
      </c>
      <c r="AV81" s="19" t="s">
        <v>44</v>
      </c>
      <c r="AW81" s="18"/>
      <c r="AY81" s="14" t="s">
        <v>41</v>
      </c>
      <c r="AZ81" s="14" t="s">
        <v>41</v>
      </c>
      <c r="BA81" s="15" t="s">
        <v>42</v>
      </c>
      <c r="BB81" s="19" t="s">
        <v>43</v>
      </c>
      <c r="BC81" s="19" t="s">
        <v>44</v>
      </c>
      <c r="BD81" s="18"/>
      <c r="BF81" s="14" t="s">
        <v>41</v>
      </c>
      <c r="BG81" s="14" t="s">
        <v>41</v>
      </c>
      <c r="BH81" s="15" t="s">
        <v>42</v>
      </c>
      <c r="BI81" s="19" t="s">
        <v>43</v>
      </c>
      <c r="BJ81" s="19" t="s">
        <v>44</v>
      </c>
      <c r="BK81" s="18"/>
      <c r="BM81" s="14" t="s">
        <v>41</v>
      </c>
      <c r="BN81" s="14" t="s">
        <v>41</v>
      </c>
      <c r="BO81" s="15" t="s">
        <v>42</v>
      </c>
      <c r="BP81" s="19" t="s">
        <v>43</v>
      </c>
      <c r="BQ81" s="19" t="s">
        <v>44</v>
      </c>
      <c r="BR81" s="18"/>
      <c r="BT81" s="14" t="s">
        <v>41</v>
      </c>
      <c r="BU81" s="14" t="s">
        <v>41</v>
      </c>
      <c r="BV81" s="15" t="s">
        <v>42</v>
      </c>
      <c r="BW81" s="19" t="s">
        <v>43</v>
      </c>
      <c r="BX81" s="19" t="s">
        <v>44</v>
      </c>
      <c r="BY81" s="18"/>
      <c r="CA81" s="14" t="s">
        <v>41</v>
      </c>
      <c r="CB81" s="14" t="s">
        <v>41</v>
      </c>
      <c r="CC81" s="15" t="s">
        <v>42</v>
      </c>
      <c r="CD81" s="19" t="s">
        <v>43</v>
      </c>
      <c r="CE81" s="19" t="s">
        <v>44</v>
      </c>
      <c r="CF81" s="18"/>
      <c r="CH81" s="14" t="s">
        <v>41</v>
      </c>
      <c r="CI81" s="14" t="s">
        <v>41</v>
      </c>
      <c r="CJ81" s="15" t="s">
        <v>42</v>
      </c>
      <c r="CK81" s="19" t="s">
        <v>43</v>
      </c>
      <c r="CL81" s="19" t="s">
        <v>44</v>
      </c>
      <c r="CM81" s="18"/>
      <c r="CO81" s="14" t="s">
        <v>41</v>
      </c>
      <c r="CP81" s="14" t="s">
        <v>41</v>
      </c>
      <c r="CQ81" s="15" t="s">
        <v>42</v>
      </c>
      <c r="CR81" s="19" t="s">
        <v>43</v>
      </c>
      <c r="CS81" s="19" t="s">
        <v>44</v>
      </c>
      <c r="CT81" s="18"/>
      <c r="CV81" s="14" t="s">
        <v>41</v>
      </c>
      <c r="CW81" s="14" t="s">
        <v>41</v>
      </c>
      <c r="CX81" s="15" t="s">
        <v>42</v>
      </c>
      <c r="CY81" s="19" t="s">
        <v>43</v>
      </c>
      <c r="CZ81" s="19" t="s">
        <v>44</v>
      </c>
      <c r="DA81" s="18"/>
      <c r="DC81" s="14" t="s">
        <v>41</v>
      </c>
      <c r="DD81" s="14" t="s">
        <v>41</v>
      </c>
      <c r="DE81" s="15" t="s">
        <v>42</v>
      </c>
      <c r="DF81" s="19" t="s">
        <v>43</v>
      </c>
      <c r="DG81" s="19" t="s">
        <v>44</v>
      </c>
      <c r="DH81" s="18"/>
      <c r="DJ81" s="14" t="s">
        <v>41</v>
      </c>
      <c r="DK81" s="14" t="s">
        <v>41</v>
      </c>
      <c r="DL81" s="15" t="s">
        <v>42</v>
      </c>
      <c r="DM81" s="19" t="s">
        <v>43</v>
      </c>
      <c r="DN81" s="19" t="s">
        <v>44</v>
      </c>
      <c r="DO81" s="18"/>
      <c r="DQ81" s="14" t="s">
        <v>41</v>
      </c>
      <c r="DR81" s="14" t="s">
        <v>41</v>
      </c>
      <c r="DS81" s="15" t="s">
        <v>42</v>
      </c>
      <c r="DT81" s="19" t="s">
        <v>43</v>
      </c>
      <c r="DU81" s="19" t="s">
        <v>44</v>
      </c>
      <c r="DV81" s="18"/>
      <c r="DX81" s="14" t="s">
        <v>41</v>
      </c>
      <c r="DY81" s="14" t="s">
        <v>41</v>
      </c>
      <c r="DZ81" s="15" t="s">
        <v>42</v>
      </c>
      <c r="EA81" s="19" t="s">
        <v>43</v>
      </c>
      <c r="EB81" s="19" t="s">
        <v>44</v>
      </c>
      <c r="EC81" s="18"/>
      <c r="EE81" s="14" t="s">
        <v>41</v>
      </c>
      <c r="EF81" s="14" t="s">
        <v>41</v>
      </c>
      <c r="EG81" s="15" t="s">
        <v>42</v>
      </c>
      <c r="EH81" s="19" t="s">
        <v>43</v>
      </c>
      <c r="EI81" s="19" t="s">
        <v>44</v>
      </c>
      <c r="EJ81" s="18"/>
      <c r="EL81" s="14" t="s">
        <v>41</v>
      </c>
      <c r="EM81" s="14" t="s">
        <v>41</v>
      </c>
      <c r="EN81" s="15" t="s">
        <v>42</v>
      </c>
      <c r="EO81" s="19" t="s">
        <v>43</v>
      </c>
      <c r="EP81" s="19" t="s">
        <v>44</v>
      </c>
      <c r="EQ81" s="18"/>
      <c r="ES81" s="14" t="s">
        <v>41</v>
      </c>
      <c r="ET81" s="14" t="s">
        <v>41</v>
      </c>
      <c r="EU81" s="15" t="s">
        <v>42</v>
      </c>
      <c r="EV81" s="19" t="s">
        <v>43</v>
      </c>
      <c r="EW81" s="19" t="s">
        <v>44</v>
      </c>
      <c r="EX81" s="18"/>
      <c r="EZ81" s="14" t="s">
        <v>41</v>
      </c>
      <c r="FA81" s="14" t="s">
        <v>41</v>
      </c>
      <c r="FB81" s="15" t="s">
        <v>42</v>
      </c>
      <c r="FC81" s="19" t="s">
        <v>43</v>
      </c>
      <c r="FD81" s="19" t="s">
        <v>44</v>
      </c>
      <c r="FE81" s="18"/>
      <c r="FG81" s="14" t="s">
        <v>41</v>
      </c>
      <c r="FH81" s="14" t="s">
        <v>41</v>
      </c>
      <c r="FI81" s="15" t="s">
        <v>42</v>
      </c>
      <c r="FJ81" s="19" t="s">
        <v>43</v>
      </c>
      <c r="FK81" s="19" t="s">
        <v>44</v>
      </c>
      <c r="FL81" s="18"/>
      <c r="FN81" s="14" t="s">
        <v>41</v>
      </c>
      <c r="FO81" s="14" t="s">
        <v>41</v>
      </c>
      <c r="FP81" s="15" t="s">
        <v>42</v>
      </c>
      <c r="FQ81" s="19" t="s">
        <v>43</v>
      </c>
      <c r="FR81" s="19" t="s">
        <v>44</v>
      </c>
      <c r="FS81" s="18"/>
      <c r="FT81" s="20"/>
      <c r="FU81" s="14" t="s">
        <v>41</v>
      </c>
      <c r="FV81" s="14" t="s">
        <v>41</v>
      </c>
      <c r="FW81" s="15" t="s">
        <v>42</v>
      </c>
      <c r="FX81" s="19" t="s">
        <v>43</v>
      </c>
      <c r="FY81" s="19" t="s">
        <v>44</v>
      </c>
      <c r="FZ81" s="18"/>
    </row>
    <row r="82" s="20" customFormat="true" ht="3" hidden="false" customHeight="true" outlineLevel="0" collapsed="false">
      <c r="A82" s="25"/>
      <c r="B82" s="21"/>
      <c r="C82" s="21"/>
      <c r="D82" s="22"/>
      <c r="E82" s="23"/>
      <c r="F82" s="23"/>
      <c r="H82" s="25"/>
      <c r="I82" s="21"/>
      <c r="J82" s="21"/>
      <c r="K82" s="22"/>
      <c r="L82" s="23"/>
      <c r="M82" s="23"/>
      <c r="N82" s="24"/>
      <c r="O82" s="24"/>
      <c r="P82" s="21"/>
      <c r="Q82" s="21"/>
      <c r="R82" s="22"/>
      <c r="S82" s="23"/>
      <c r="T82" s="23"/>
      <c r="U82" s="24"/>
      <c r="W82" s="21"/>
      <c r="X82" s="21"/>
      <c r="Y82" s="22"/>
      <c r="Z82" s="23"/>
      <c r="AA82" s="23"/>
      <c r="AB82" s="24"/>
      <c r="AD82" s="21"/>
      <c r="AE82" s="21"/>
      <c r="AF82" s="22"/>
      <c r="AG82" s="23"/>
      <c r="AH82" s="23"/>
      <c r="AI82" s="24"/>
      <c r="AK82" s="21"/>
      <c r="AL82" s="21"/>
      <c r="AM82" s="22"/>
      <c r="AN82" s="23"/>
      <c r="AO82" s="23"/>
      <c r="AP82" s="24"/>
      <c r="AR82" s="21"/>
      <c r="AS82" s="21"/>
      <c r="AT82" s="22"/>
      <c r="AU82" s="23"/>
      <c r="AV82" s="23"/>
      <c r="AW82" s="24"/>
      <c r="AY82" s="21"/>
      <c r="AZ82" s="21"/>
      <c r="BA82" s="22"/>
      <c r="BB82" s="23"/>
      <c r="BC82" s="23"/>
      <c r="BD82" s="24"/>
      <c r="BF82" s="21"/>
      <c r="BG82" s="21"/>
      <c r="BH82" s="22"/>
      <c r="BI82" s="23"/>
      <c r="BJ82" s="23"/>
      <c r="BK82" s="24"/>
      <c r="BM82" s="21"/>
      <c r="BN82" s="21"/>
      <c r="BO82" s="22"/>
      <c r="BP82" s="23"/>
      <c r="BQ82" s="23"/>
      <c r="BR82" s="24"/>
      <c r="BT82" s="21"/>
      <c r="BU82" s="21"/>
      <c r="BV82" s="22"/>
      <c r="BW82" s="23"/>
      <c r="BX82" s="23"/>
      <c r="BY82" s="24"/>
      <c r="CA82" s="21"/>
      <c r="CB82" s="21"/>
      <c r="CC82" s="22"/>
      <c r="CD82" s="23"/>
      <c r="CE82" s="23"/>
      <c r="CF82" s="24"/>
      <c r="CH82" s="21"/>
      <c r="CI82" s="21"/>
      <c r="CJ82" s="22"/>
      <c r="CK82" s="23"/>
      <c r="CL82" s="23"/>
      <c r="CM82" s="24"/>
      <c r="CO82" s="21"/>
      <c r="CP82" s="21"/>
      <c r="CQ82" s="22"/>
      <c r="CR82" s="23"/>
      <c r="CS82" s="23"/>
      <c r="CT82" s="24"/>
      <c r="CV82" s="21"/>
      <c r="CW82" s="21"/>
      <c r="CX82" s="22"/>
      <c r="CY82" s="23"/>
      <c r="CZ82" s="23"/>
      <c r="DA82" s="24"/>
      <c r="DC82" s="21"/>
      <c r="DD82" s="21"/>
      <c r="DE82" s="22"/>
      <c r="DF82" s="23"/>
      <c r="DG82" s="23"/>
      <c r="DH82" s="24"/>
      <c r="DJ82" s="21"/>
      <c r="DK82" s="21"/>
      <c r="DL82" s="22"/>
      <c r="DM82" s="23"/>
      <c r="DN82" s="23"/>
      <c r="DO82" s="24"/>
      <c r="DQ82" s="21"/>
      <c r="DR82" s="21"/>
      <c r="DS82" s="22"/>
      <c r="DT82" s="23"/>
      <c r="DU82" s="23"/>
      <c r="DV82" s="24"/>
      <c r="DX82" s="21"/>
      <c r="DY82" s="21"/>
      <c r="DZ82" s="22"/>
      <c r="EA82" s="23"/>
      <c r="EB82" s="23"/>
      <c r="EC82" s="24"/>
      <c r="EE82" s="21"/>
      <c r="EF82" s="21"/>
      <c r="EG82" s="22"/>
      <c r="EH82" s="23"/>
      <c r="EI82" s="23"/>
      <c r="EJ82" s="24"/>
      <c r="EL82" s="21"/>
      <c r="EM82" s="21"/>
      <c r="EN82" s="22"/>
      <c r="EO82" s="23"/>
      <c r="EP82" s="23"/>
      <c r="EQ82" s="24"/>
      <c r="ES82" s="21"/>
      <c r="ET82" s="21"/>
      <c r="EU82" s="22"/>
      <c r="EV82" s="23"/>
      <c r="EW82" s="23"/>
      <c r="EX82" s="24"/>
      <c r="EZ82" s="21"/>
      <c r="FA82" s="21"/>
      <c r="FB82" s="22"/>
      <c r="FC82" s="23"/>
      <c r="FD82" s="23"/>
      <c r="FE82" s="24"/>
      <c r="FG82" s="21"/>
      <c r="FH82" s="21"/>
      <c r="FI82" s="22"/>
      <c r="FJ82" s="23"/>
      <c r="FK82" s="23"/>
      <c r="FL82" s="24"/>
      <c r="FN82" s="21"/>
      <c r="FO82" s="21"/>
      <c r="FP82" s="22"/>
      <c r="FQ82" s="23"/>
      <c r="FR82" s="23"/>
      <c r="FS82" s="24"/>
      <c r="FT82" s="25"/>
      <c r="FU82" s="21"/>
      <c r="FV82" s="21"/>
      <c r="FW82" s="22"/>
      <c r="FX82" s="23"/>
      <c r="FY82" s="23"/>
      <c r="FZ82" s="24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</row>
    <row r="83" s="25" customFormat="true" ht="12.75" hidden="false" customHeight="true" outlineLevel="0" collapsed="false">
      <c r="B83" s="26" t="n">
        <v>160</v>
      </c>
      <c r="C83" s="26" t="n">
        <v>144.6</v>
      </c>
      <c r="D83" s="27" t="n">
        <v>0.5</v>
      </c>
      <c r="E83" s="29" t="n">
        <f aca="false">-(PI()*C$107^2/2000000)*SQRT(2*9.81*C$107*D83)*LOG((0.01/3.71/C$107)+(3.1124/C$107/SQRT(2*9.81*C$107*D83)))</f>
        <v>4.22203486879133</v>
      </c>
      <c r="F83" s="19" t="n">
        <f aca="false">(E83*4/PI()/C$107^2)*1000</f>
        <v>0.246751169304897</v>
      </c>
      <c r="I83" s="26" t="n">
        <v>160</v>
      </c>
      <c r="J83" s="26" t="n">
        <v>136.2</v>
      </c>
      <c r="K83" s="27" t="n">
        <v>0.5</v>
      </c>
      <c r="L83" s="29" t="n">
        <f aca="false">-(PI()*J$107^2/2000000)*SQRT(2*9.81*J$107*K83)*LOG((0.01/3.71/J$107)+(3.1124/J$107/SQRT(2*9.81*J$107*K83)))</f>
        <v>3.73152092102555</v>
      </c>
      <c r="M83" s="19" t="n">
        <f aca="false">(L83*4/PI()/J$107^2)*1000</f>
        <v>0.238977918548177</v>
      </c>
      <c r="N83" s="18"/>
      <c r="O83" s="18"/>
      <c r="P83" s="26" t="n">
        <v>180</v>
      </c>
      <c r="Q83" s="26" t="n">
        <v>172.8</v>
      </c>
      <c r="R83" s="27" t="n">
        <v>0.5</v>
      </c>
      <c r="S83" s="29" t="n">
        <f aca="false">-(PI()*Q$107^2/2000000)*SQRT(2*9.81*Q$107*R83)*LOG((0.01/3.71/Q$107)+(3.1124/Q$107/SQRT(2*9.81*Q$107*R83)))</f>
        <v>6.29767719288865</v>
      </c>
      <c r="T83" s="19" t="n">
        <f aca="false">(S83*4/PI()/Q$107^2)*1000</f>
        <v>0.27357914862797</v>
      </c>
      <c r="U83" s="18"/>
      <c r="W83" s="26" t="n">
        <v>180</v>
      </c>
      <c r="X83" s="26" t="n">
        <v>169.4</v>
      </c>
      <c r="Y83" s="27" t="n">
        <v>0.5</v>
      </c>
      <c r="Z83" s="29" t="n">
        <f aca="false">-(PI()*X$107^2/2000000)*SQRT(2*9.81*X$107*Y83)*LOG((0.01/3.71/X$107)+(3.1124/X$107/SQRT(2*9.81*X$107*Y83)))</f>
        <v>5.81443557743358</v>
      </c>
      <c r="AA83" s="19" t="n">
        <f aca="false">(Z83*4/PI()/X$107^2)*1000</f>
        <v>0.268012865898287</v>
      </c>
      <c r="AB83" s="18"/>
      <c r="AD83" s="26" t="n">
        <v>180</v>
      </c>
      <c r="AE83" s="26" t="n">
        <v>162.8</v>
      </c>
      <c r="AF83" s="27" t="n">
        <v>0.5</v>
      </c>
      <c r="AG83" s="29" t="n">
        <f aca="false">-(PI()*AE$107^2/2000000)*SQRT(2*9.81*AE$107*AF83)*LOG((0.01/3.71/AE$107)+(3.1124/AE$107/SQRT(2*9.81*AE$107*AF83)))</f>
        <v>5.12535799898317</v>
      </c>
      <c r="AH83" s="19" t="n">
        <f aca="false">(AG83*4/PI()/AE$107^2)*1000</f>
        <v>0.25943463713984</v>
      </c>
      <c r="AI83" s="18"/>
      <c r="AK83" s="26" t="n">
        <v>200</v>
      </c>
      <c r="AL83" s="26" t="n">
        <v>192</v>
      </c>
      <c r="AM83" s="27" t="n">
        <v>0.5</v>
      </c>
      <c r="AN83" s="29" t="n">
        <f aca="false">-(PI()*AL$107^2/2000000)*SQRT(2*9.81*AL$107*AM83)*LOG((0.01/3.71/AL$107)+(3.1124/AL$107/SQRT(2*9.81*AL$107*AM83)))</f>
        <v>8.35939687428574</v>
      </c>
      <c r="AO83" s="19" t="n">
        <f aca="false">(AN83*4/PI()/AL$107^2)*1000</f>
        <v>0.294214476500914</v>
      </c>
      <c r="AP83" s="18"/>
      <c r="AR83" s="26" t="n">
        <v>200</v>
      </c>
      <c r="AS83" s="26" t="n">
        <v>188.2</v>
      </c>
      <c r="AT83" s="27" t="n">
        <v>0.5</v>
      </c>
      <c r="AU83" s="29" t="n">
        <f aca="false">-(PI()*AS$107^2/2000000)*SQRT(2*9.81*AS$107*AT83)*LOG((0.01/3.71/AS$107)+(3.1124/AS$107/SQRT(2*9.81*AS$107*AT83)))</f>
        <v>7.7137919823661</v>
      </c>
      <c r="AV83" s="19" t="n">
        <f aca="false">(AU83*4/PI()/AS$107^2)*1000</f>
        <v>0.288213718273752</v>
      </c>
      <c r="AW83" s="18"/>
      <c r="AY83" s="26" t="n">
        <v>200</v>
      </c>
      <c r="AZ83" s="26" t="n">
        <v>180.8</v>
      </c>
      <c r="BA83" s="27" t="n">
        <v>0.5</v>
      </c>
      <c r="BB83" s="29" t="n">
        <f aca="false">-(PI()*AZ$107^2/2000000)*SQRT(2*9.81*AZ$107*BA83)*LOG((0.01/3.71/AZ$107)+(3.1124/AZ$107/SQRT(2*9.81*AZ$107*BA83)))</f>
        <v>6.80520215789671</v>
      </c>
      <c r="BC83" s="19" t="n">
        <f aca="false">(BB83*4/PI()/AZ$107^2)*1000</f>
        <v>0.279086829193658</v>
      </c>
      <c r="BD83" s="18"/>
      <c r="BF83" s="26" t="n">
        <v>200</v>
      </c>
      <c r="BG83" s="26" t="n">
        <v>170.4</v>
      </c>
      <c r="BH83" s="27" t="n">
        <v>0.5</v>
      </c>
      <c r="BI83" s="29" t="n">
        <f aca="false">-(PI()*BG$107^2/2000000)*SQRT(2*9.81*BG$107*BH83)*LOG((0.01/3.71/BG$107)+(3.1124/BG$107/SQRT(2*9.81*BG$107*BH83)))</f>
        <v>15.1929529631055</v>
      </c>
      <c r="BJ83" s="19" t="n">
        <f aca="false">(BI83*4/PI()/BG$107^2)*1000</f>
        <v>0.342656866680398</v>
      </c>
      <c r="BK83" s="18"/>
      <c r="BM83" s="26" t="n">
        <v>250</v>
      </c>
      <c r="BN83" s="26" t="n">
        <v>240.2</v>
      </c>
      <c r="BO83" s="27" t="n">
        <v>0.5</v>
      </c>
      <c r="BP83" s="29" t="n">
        <f aca="false">-(PI()*BN$107^2/2000000)*SQRT(2*9.81*BN$107*BO83)*LOG((0.01/3.71/BN$107)+(3.1124/BN$107/SQRT(2*9.81*BN$107*BO83)))</f>
        <v>14.0548234364694</v>
      </c>
      <c r="BQ83" s="19" t="n">
        <f aca="false">(BP83*4/PI()/BN$107^2)*1000</f>
        <v>0.33594169090075</v>
      </c>
      <c r="BR83" s="18"/>
      <c r="BT83" s="26" t="n">
        <v>250</v>
      </c>
      <c r="BU83" s="26" t="n">
        <v>235.4</v>
      </c>
      <c r="BV83" s="27" t="n">
        <v>0.5</v>
      </c>
      <c r="BW83" s="29" t="n">
        <f aca="false">-(PI()*BU$107^2/2000000)*SQRT(2*9.81*BU$107*BV83)*LOG((0.01/3.71/BU$107)+(3.1124/BU$107/SQRT(2*9.81*BU$107*BV83)))</f>
        <v>12.419450298428</v>
      </c>
      <c r="BX83" s="19" t="n">
        <f aca="false">(BW83*4/PI()/BU$107^2)*1000</f>
        <v>0.325528721163457</v>
      </c>
      <c r="BY83" s="18"/>
      <c r="CA83" s="26" t="n">
        <v>250</v>
      </c>
      <c r="CB83" s="26" t="n">
        <v>226.2</v>
      </c>
      <c r="CC83" s="27" t="n">
        <v>0.5</v>
      </c>
      <c r="CD83" s="29" t="n">
        <f aca="false">-(PI()*CB$107^2/2000000)*SQRT(2*9.81*CB$107*CC83)*LOG((0.01/3.71/CB$107)+(3.1124/CB$107/SQRT(2*9.81*CB$107*CC83)))</f>
        <v>28.2638856419733</v>
      </c>
      <c r="CE83" s="19" t="n">
        <f aca="false">(CD83*4/PI()/CB$107^2)*1000</f>
        <v>0.400920596478803</v>
      </c>
      <c r="CF83" s="18"/>
      <c r="CH83" s="26" t="n">
        <v>250</v>
      </c>
      <c r="CI83" s="26" t="n">
        <v>212.8</v>
      </c>
      <c r="CJ83" s="27" t="n">
        <v>0.5</v>
      </c>
      <c r="CK83" s="29" t="n">
        <f aca="false">-(PI()*CI$107^2/2000000)*SQRT(2*9.81*CI$107*CJ83)*LOG((0.01/3.71/CI$107)+(3.1124/CI$107/SQRT(2*9.81*CI$107*CJ83)))</f>
        <v>26.0981858178325</v>
      </c>
      <c r="CL83" s="19" t="n">
        <f aca="false">(CK83*4/PI()/CI$107^2)*1000</f>
        <v>0.392944878960175</v>
      </c>
      <c r="CM83" s="18"/>
      <c r="CO83" s="26" t="n">
        <v>315</v>
      </c>
      <c r="CP83" s="26" t="n">
        <v>302.6</v>
      </c>
      <c r="CQ83" s="27" t="n">
        <v>0.5</v>
      </c>
      <c r="CR83" s="29" t="n">
        <f aca="false">-(PI()*CP$107^2/2000000)*SQRT(2*9.81*CP$107*CQ83)*LOG((0.01/3.71/CP$107)+(3.1124/CP$107/SQRT(2*9.81*CP$107*CQ83)))</f>
        <v>23.0482425520403</v>
      </c>
      <c r="CS83" s="19" t="n">
        <f aca="false">(CR83*4/PI()/CP$107^2)*1000</f>
        <v>0.380810584314522</v>
      </c>
      <c r="CT83" s="18"/>
      <c r="CV83" s="26" t="n">
        <v>315</v>
      </c>
      <c r="CW83" s="26" t="n">
        <v>299.6</v>
      </c>
      <c r="CX83" s="27" t="n">
        <v>0.5</v>
      </c>
      <c r="CY83" s="29" t="n">
        <f aca="false">-(PI()*CW$107^2/2000000)*SQRT(2*9.81*CW$107*CX83)*LOG((0.01/3.71/CW$107)+(3.1124/CW$107/SQRT(2*9.81*CW$107*CX83)))</f>
        <v>53.4683280309016</v>
      </c>
      <c r="CZ83" s="19" t="n">
        <f aca="false">(CY83*4/PI()/CW$107^2)*1000</f>
        <v>0.470463251642631</v>
      </c>
      <c r="DA83" s="18"/>
      <c r="DC83" s="26" t="n">
        <v>315</v>
      </c>
      <c r="DD83" s="26" t="n">
        <v>285</v>
      </c>
      <c r="DE83" s="27" t="n">
        <v>0.5</v>
      </c>
      <c r="DF83" s="29" t="n">
        <f aca="false">-(PI()*DD$107^2/2000000)*SQRT(2*9.81*DD$107*DE83)*LOG((0.01/3.71/DD$107)+(3.1124/DD$107/SQRT(2*9.81*DD$107*DE83)))</f>
        <v>49.443856042247</v>
      </c>
      <c r="DG83" s="19" t="n">
        <f aca="false">(DF83*4/PI()/DD$107^2)*1000</f>
        <v>0.461348029195426</v>
      </c>
      <c r="DH83" s="18"/>
      <c r="DJ83" s="26" t="n">
        <v>315</v>
      </c>
      <c r="DK83" s="26" t="n">
        <v>268.2</v>
      </c>
      <c r="DL83" s="27" t="n">
        <v>0.5</v>
      </c>
      <c r="DM83" s="29" t="n">
        <f aca="false">-(PI()*DK$107^2/2000000)*SQRT(2*9.81*DK$107*DL83)*LOG((0.01/3.71/DK$107)+(3.1124/DK$107/SQRT(2*9.81*DK$107*DL83)))</f>
        <v>43.6699024856563</v>
      </c>
      <c r="DN83" s="19" t="n">
        <f aca="false">(DM83*4/PI()/DK$107^2)*1000</f>
        <v>0.447226701310852</v>
      </c>
      <c r="DO83" s="18"/>
      <c r="DQ83" s="26" t="n">
        <v>355</v>
      </c>
      <c r="DR83" s="26" t="n">
        <v>341</v>
      </c>
      <c r="DS83" s="27" t="n">
        <v>0.5</v>
      </c>
      <c r="DT83" s="29" t="n">
        <f aca="false">-(PI()*DR$107^2/2000000)*SQRT(2*9.81*DR$107*DS83)*LOG((0.01/3.71/DR$107)+(3.1124/DR$107/SQRT(2*9.81*DR$107*DS83)))</f>
        <v>96.8149180350604</v>
      </c>
      <c r="DU83" s="19" t="n">
        <f aca="false">(DT83*4/PI()/DR$107^2)*1000</f>
        <v>0.545423751221133</v>
      </c>
      <c r="DV83" s="18"/>
      <c r="DX83" s="26" t="n">
        <v>355</v>
      </c>
      <c r="DY83" s="26" t="n">
        <v>334.2</v>
      </c>
      <c r="DZ83" s="27" t="n">
        <v>0.5</v>
      </c>
      <c r="EA83" s="29" t="n">
        <f aca="false">-(PI()*DY$107^2/2000000)*SQRT(2*9.81*DY$107*DZ83)*LOG((0.01/3.71/DY$107)+(3.1124/DY$107/SQRT(2*9.81*DY$107*DZ83)))</f>
        <v>89.6202531254779</v>
      </c>
      <c r="EB83" s="19" t="n">
        <f aca="false">(EA83*4/PI()/DY$107^2)*1000</f>
        <v>0.535067321296529</v>
      </c>
      <c r="EC83" s="18"/>
      <c r="EE83" s="26" t="n">
        <v>355</v>
      </c>
      <c r="EF83" s="26" t="n">
        <v>321.2</v>
      </c>
      <c r="EG83" s="27" t="n">
        <v>0.5</v>
      </c>
      <c r="EH83" s="29" t="n">
        <f aca="false">-(PI()*EF$107^2/2000000)*SQRT(2*9.81*EF$107*EG83)*LOG((0.01/3.71/EF$107)+(3.1124/EF$107/SQRT(2*9.81*EF$107*EG83)))</f>
        <v>79.0834999644573</v>
      </c>
      <c r="EI83" s="19" t="n">
        <f aca="false">(EH83*4/PI()/EF$107^2)*1000</f>
        <v>0.518688972032777</v>
      </c>
      <c r="EJ83" s="18"/>
      <c r="EL83" s="26" t="n">
        <v>355</v>
      </c>
      <c r="EM83" s="26" t="n">
        <v>302.4</v>
      </c>
      <c r="EN83" s="27" t="n">
        <v>0.5</v>
      </c>
      <c r="EO83" s="29" t="n">
        <f aca="false">-(PI()*EM$107^2/2000000)*SQRT(2*9.81*EM$107*EN83)*LOG((0.01/3.71/EM$107)+(3.1124/EM$107/SQRT(2*9.81*EM$107*EN83)))</f>
        <v>179.063785648072</v>
      </c>
      <c r="EP83" s="19" t="n">
        <f aca="false">(EO83*4/PI()/EM$107^2)*1000</f>
        <v>0.635000798007452</v>
      </c>
      <c r="EQ83" s="18"/>
      <c r="ES83" s="26" t="n">
        <v>400</v>
      </c>
      <c r="ET83" s="26" t="n">
        <v>384.2</v>
      </c>
      <c r="EU83" s="27" t="n">
        <v>0.5</v>
      </c>
      <c r="EV83" s="29" t="n">
        <f aca="false">-(PI()*ET$107^2/2000000)*SQRT(2*9.81*ET$107*EU83)*LOG((0.01/3.71/ET$107)+(3.1124/ET$107/SQRT(2*9.81*ET$107*EU83)))</f>
        <v>165.590837782207</v>
      </c>
      <c r="EW83" s="19" t="n">
        <f aca="false">(EV83*4/PI()/ET$107^2)*1000</f>
        <v>0.622872257817164</v>
      </c>
      <c r="EX83" s="18"/>
      <c r="EZ83" s="26" t="n">
        <v>400</v>
      </c>
      <c r="FA83" s="26" t="n">
        <v>361.8</v>
      </c>
      <c r="FB83" s="27" t="n">
        <v>0.5</v>
      </c>
      <c r="FC83" s="29" t="n">
        <f aca="false">-(PI()*FA$107^2/2000000)*SQRT(2*9.81*FA$107*FB83)*LOG((0.01/3.71/FA$107)+(3.1124/FA$107/SQRT(2*9.81*FA$107*FB83)))</f>
        <v>245.793730946587</v>
      </c>
      <c r="FD83" s="19" t="n">
        <f aca="false">(FC83*4/PI()/FA$107^2)*1000</f>
        <v>0.686461291812233</v>
      </c>
      <c r="FE83" s="18"/>
      <c r="FG83" s="26" t="n">
        <v>400</v>
      </c>
      <c r="FH83" s="26" t="n">
        <v>340.6</v>
      </c>
      <c r="FI83" s="27" t="n">
        <v>0.5</v>
      </c>
      <c r="FJ83" s="29" t="n">
        <f aca="false">-(PI()*FH$107^2/2000000)*SQRT(2*9.81*FH$107*FI83)*LOG((0.01/3.71/FH$107)+(3.1124/FH$107/SQRT(2*9.81*FH$107*FI83)))</f>
        <v>227.326281218135</v>
      </c>
      <c r="FK83" s="19" t="n">
        <f aca="false">(FJ83*4/PI()/FH$107^2)*1000</f>
        <v>0.673413589637359</v>
      </c>
      <c r="FL83" s="18"/>
      <c r="FN83" s="26" t="n">
        <v>500</v>
      </c>
      <c r="FO83" s="26" t="n">
        <v>452.2</v>
      </c>
      <c r="FP83" s="27" t="n">
        <v>0.5</v>
      </c>
      <c r="FQ83" s="29" t="n">
        <f aca="false">-(PI()*FO$107^2/2000000)*SQRT(2*9.81*FO$107*FP83)*LOG((0.01/3.71/FO$107)+(3.1124/FO$107/SQRT(2*9.81*FO$107*FP83)))</f>
        <v>337.227451488211</v>
      </c>
      <c r="FR83" s="19" t="n">
        <f aca="false">(FQ83*4/PI()/FO$107^2)*1000</f>
        <v>0.741808885807169</v>
      </c>
      <c r="FS83" s="18"/>
      <c r="FU83" s="26" t="n">
        <v>560</v>
      </c>
      <c r="FV83" s="26" t="n">
        <v>527.4</v>
      </c>
      <c r="FW83" s="27" t="n">
        <v>0.5</v>
      </c>
      <c r="FX83" s="29" t="n">
        <f aca="false">-(PI()*FV$107^2/2000000)*SQRT(2*9.81*FV$107*FW83)*LOG((0.01/3.71/FV$107)+(3.1124/FV$107/SQRT(2*9.81*FV$107*FW83)))</f>
        <v>312.011554174578</v>
      </c>
      <c r="FY83" s="19" t="n">
        <f aca="false">(FX83*4/PI()/FV$107^2)*1000</f>
        <v>0.727825088528946</v>
      </c>
      <c r="FZ83" s="18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</row>
    <row r="84" s="25" customFormat="true" ht="11.1" hidden="false" customHeight="true" outlineLevel="0" collapsed="false">
      <c r="B84" s="26" t="n">
        <v>160</v>
      </c>
      <c r="C84" s="26" t="n">
        <v>144.6</v>
      </c>
      <c r="D84" s="27" t="n">
        <v>0.6</v>
      </c>
      <c r="E84" s="29" t="n">
        <f aca="false">-(PI()*C$107^2/2000000)*SQRT(2*9.81*C$107*D84)*LOG((0.01/3.71/C$107)+(3.1124/C$107/SQRT(2*9.81*C$107*D84)))</f>
        <v>4.67959858022544</v>
      </c>
      <c r="F84" s="19" t="n">
        <f aca="false">(E84*4/PI()/C$107^2)*1000</f>
        <v>0.273492867167799</v>
      </c>
      <c r="I84" s="26" t="n">
        <v>160</v>
      </c>
      <c r="J84" s="26" t="n">
        <v>136.2</v>
      </c>
      <c r="K84" s="27" t="n">
        <v>0.6</v>
      </c>
      <c r="L84" s="29" t="n">
        <f aca="false">-(PI()*J$107^2/2000000)*SQRT(2*9.81*J$107*K84)*LOG((0.01/3.71/J$107)+(3.1124/J$107/SQRT(2*9.81*J$107*K84)))</f>
        <v>4.1364046858684</v>
      </c>
      <c r="M84" s="19" t="n">
        <f aca="false">(L84*4/PI()/J$107^2)*1000</f>
        <v>0.264907902976484</v>
      </c>
      <c r="N84" s="18"/>
      <c r="O84" s="18"/>
      <c r="P84" s="26" t="n">
        <v>180</v>
      </c>
      <c r="Q84" s="26" t="n">
        <v>172.8</v>
      </c>
      <c r="R84" s="27" t="n">
        <v>0.6</v>
      </c>
      <c r="S84" s="29" t="n">
        <f aca="false">-(PI()*Q$107^2/2000000)*SQRT(2*9.81*Q$107*R84)*LOG((0.01/3.71/Q$107)+(3.1124/Q$107/SQRT(2*9.81*Q$107*R84)))</f>
        <v>6.97765514402526</v>
      </c>
      <c r="T84" s="19" t="n">
        <f aca="false">(S84*4/PI()/Q$107^2)*1000</f>
        <v>0.303118260154329</v>
      </c>
      <c r="U84" s="18"/>
      <c r="W84" s="26" t="n">
        <v>180</v>
      </c>
      <c r="X84" s="26" t="n">
        <v>169.4</v>
      </c>
      <c r="Y84" s="27" t="n">
        <v>0.6</v>
      </c>
      <c r="Z84" s="29" t="n">
        <f aca="false">-(PI()*X$107^2/2000000)*SQRT(2*9.81*X$107*Y84)*LOG((0.01/3.71/X$107)+(3.1124/X$107/SQRT(2*9.81*X$107*Y84)))</f>
        <v>6.44269419813576</v>
      </c>
      <c r="AA84" s="19" t="n">
        <f aca="false">(Z84*4/PI()/X$107^2)*1000</f>
        <v>0.296972064296357</v>
      </c>
      <c r="AB84" s="18"/>
      <c r="AD84" s="26" t="n">
        <v>180</v>
      </c>
      <c r="AE84" s="26" t="n">
        <v>162.8</v>
      </c>
      <c r="AF84" s="27" t="n">
        <v>0.6</v>
      </c>
      <c r="AG84" s="29" t="n">
        <f aca="false">-(PI()*AE$107^2/2000000)*SQRT(2*9.81*AE$107*AF84)*LOG((0.01/3.71/AE$107)+(3.1124/AE$107/SQRT(2*9.81*AE$107*AF84)))</f>
        <v>5.67980646061393</v>
      </c>
      <c r="AH84" s="19" t="n">
        <f aca="false">(AG84*4/PI()/AE$107^2)*1000</f>
        <v>0.287499629962675</v>
      </c>
      <c r="AI84" s="18"/>
      <c r="AK84" s="26" t="n">
        <v>200</v>
      </c>
      <c r="AL84" s="26" t="n">
        <v>192</v>
      </c>
      <c r="AM84" s="27" t="n">
        <v>0.6</v>
      </c>
      <c r="AN84" s="29" t="n">
        <f aca="false">-(PI()*AL$107^2/2000000)*SQRT(2*9.81*AL$107*AM84)*LOG((0.01/3.71/AL$107)+(3.1124/AL$107/SQRT(2*9.81*AL$107*AM84)))</f>
        <v>9.25970266162046</v>
      </c>
      <c r="AO84" s="19" t="n">
        <f aca="false">(AN84*4/PI()/AL$107^2)*1000</f>
        <v>0.325901331413405</v>
      </c>
      <c r="AP84" s="18"/>
      <c r="AR84" s="26" t="n">
        <v>200</v>
      </c>
      <c r="AS84" s="26" t="n">
        <v>188.2</v>
      </c>
      <c r="AT84" s="27" t="n">
        <v>0.6</v>
      </c>
      <c r="AU84" s="29" t="n">
        <f aca="false">-(PI()*AS$107^2/2000000)*SQRT(2*9.81*AS$107*AT84)*LOG((0.01/3.71/AS$107)+(3.1124/AS$107/SQRT(2*9.81*AS$107*AT84)))</f>
        <v>8.54515635944385</v>
      </c>
      <c r="AV84" s="19" t="n">
        <f aca="false">(AU84*4/PI()/AS$107^2)*1000</f>
        <v>0.319276342065743</v>
      </c>
      <c r="AW84" s="18"/>
      <c r="AY84" s="26" t="n">
        <v>200</v>
      </c>
      <c r="AZ84" s="26" t="n">
        <v>180.8</v>
      </c>
      <c r="BA84" s="27" t="n">
        <v>0.6</v>
      </c>
      <c r="BB84" s="29" t="n">
        <f aca="false">-(PI()*AZ$107^2/2000000)*SQRT(2*9.81*AZ$107*BA84)*LOG((0.01/3.71/AZ$107)+(3.1124/AZ$107/SQRT(2*9.81*AZ$107*BA84)))</f>
        <v>7.53946413774792</v>
      </c>
      <c r="BC84" s="19" t="n">
        <f aca="false">(BB84*4/PI()/AZ$107^2)*1000</f>
        <v>0.309199505202311</v>
      </c>
      <c r="BD84" s="18"/>
      <c r="BF84" s="26" t="n">
        <v>200</v>
      </c>
      <c r="BG84" s="26" t="n">
        <v>170.4</v>
      </c>
      <c r="BH84" s="27" t="n">
        <v>0.6</v>
      </c>
      <c r="BI84" s="29" t="n">
        <f aca="false">-(PI()*BG$107^2/2000000)*SQRT(2*9.81*BG$107*BH84)*LOG((0.01/3.71/BG$107)+(3.1124/BG$107/SQRT(2*9.81*BG$107*BH84)))</f>
        <v>16.820934140405</v>
      </c>
      <c r="BJ84" s="19" t="n">
        <f aca="false">(BI84*4/PI()/BG$107^2)*1000</f>
        <v>0.379373818979451</v>
      </c>
      <c r="BK84" s="18"/>
      <c r="BM84" s="26" t="n">
        <v>250</v>
      </c>
      <c r="BN84" s="26" t="n">
        <v>240.2</v>
      </c>
      <c r="BO84" s="27" t="n">
        <v>0.6</v>
      </c>
      <c r="BP84" s="29" t="n">
        <f aca="false">-(PI()*BN$107^2/2000000)*SQRT(2*9.81*BN$107*BO84)*LOG((0.01/3.71/BN$107)+(3.1124/BN$107/SQRT(2*9.81*BN$107*BO84)))</f>
        <v>15.5618199780149</v>
      </c>
      <c r="BQ84" s="19" t="n">
        <f aca="false">(BP84*4/PI()/BN$107^2)*1000</f>
        <v>0.371962276192113</v>
      </c>
      <c r="BR84" s="18"/>
      <c r="BT84" s="26" t="n">
        <v>250</v>
      </c>
      <c r="BU84" s="26" t="n">
        <v>235.4</v>
      </c>
      <c r="BV84" s="27" t="n">
        <v>0.6</v>
      </c>
      <c r="BW84" s="29" t="n">
        <f aca="false">-(PI()*BU$107^2/2000000)*SQRT(2*9.81*BU$107*BV84)*LOG((0.01/3.71/BU$107)+(3.1124/BU$107/SQRT(2*9.81*BU$107*BV84)))</f>
        <v>13.7524755847127</v>
      </c>
      <c r="BX84" s="19" t="n">
        <f aca="false">(BW84*4/PI()/BU$107^2)*1000</f>
        <v>0.360468916284471</v>
      </c>
      <c r="BY84" s="18"/>
      <c r="CA84" s="26" t="n">
        <v>250</v>
      </c>
      <c r="CB84" s="26" t="n">
        <v>226.2</v>
      </c>
      <c r="CC84" s="27" t="n">
        <v>0.6</v>
      </c>
      <c r="CD84" s="29" t="n">
        <f aca="false">-(PI()*CB$107^2/2000000)*SQRT(2*9.81*CB$107*CC84)*LOG((0.01/3.71/CB$107)+(3.1124/CB$107/SQRT(2*9.81*CB$107*CC84)))</f>
        <v>31.2775100837702</v>
      </c>
      <c r="CE84" s="19" t="n">
        <f aca="false">(CD84*4/PI()/CB$107^2)*1000</f>
        <v>0.443668579685118</v>
      </c>
      <c r="CF84" s="18"/>
      <c r="CH84" s="26" t="n">
        <v>250</v>
      </c>
      <c r="CI84" s="26" t="n">
        <v>212.8</v>
      </c>
      <c r="CJ84" s="27" t="n">
        <v>0.6</v>
      </c>
      <c r="CK84" s="29" t="n">
        <f aca="false">-(PI()*CI$107^2/2000000)*SQRT(2*9.81*CI$107*CJ84)*LOG((0.01/3.71/CI$107)+(3.1124/CI$107/SQRT(2*9.81*CI$107*CJ84)))</f>
        <v>28.8826144442462</v>
      </c>
      <c r="CL84" s="19" t="n">
        <f aca="false">(CK84*4/PI()/CI$107^2)*1000</f>
        <v>0.434868366562587</v>
      </c>
      <c r="CM84" s="18"/>
      <c r="CO84" s="26" t="n">
        <v>315</v>
      </c>
      <c r="CP84" s="26" t="n">
        <v>302.6</v>
      </c>
      <c r="CQ84" s="27" t="n">
        <v>0.6</v>
      </c>
      <c r="CR84" s="29" t="n">
        <f aca="false">-(PI()*CP$107^2/2000000)*SQRT(2*9.81*CP$107*CQ84)*LOG((0.01/3.71/CP$107)+(3.1124/CP$107/SQRT(2*9.81*CP$107*CQ84)))</f>
        <v>25.5096669816208</v>
      </c>
      <c r="CS84" s="19" t="n">
        <f aca="false">(CR84*4/PI()/CP$107^2)*1000</f>
        <v>0.421479041927209</v>
      </c>
      <c r="CT84" s="18"/>
      <c r="CV84" s="26" t="n">
        <v>315</v>
      </c>
      <c r="CW84" s="26" t="n">
        <v>299.6</v>
      </c>
      <c r="CX84" s="27" t="n">
        <v>0.6</v>
      </c>
      <c r="CY84" s="29" t="n">
        <f aca="false">-(PI()*CW$107^2/2000000)*SQRT(2*9.81*CW$107*CX84)*LOG((0.01/3.71/CW$107)+(3.1124/CW$107/SQRT(2*9.81*CW$107*CX84)))</f>
        <v>59.142211798196</v>
      </c>
      <c r="CZ84" s="19" t="n">
        <f aca="false">(CY84*4/PI()/CW$107^2)*1000</f>
        <v>0.520387270307679</v>
      </c>
      <c r="DA84" s="18"/>
      <c r="DC84" s="26" t="n">
        <v>315</v>
      </c>
      <c r="DD84" s="26" t="n">
        <v>285</v>
      </c>
      <c r="DE84" s="27" t="n">
        <v>0.6</v>
      </c>
      <c r="DF84" s="29" t="n">
        <f aca="false">-(PI()*DD$107^2/2000000)*SQRT(2*9.81*DD$107*DE84)*LOG((0.01/3.71/DD$107)+(3.1124/DD$107/SQRT(2*9.81*DD$107*DE84)))</f>
        <v>54.6936699868946</v>
      </c>
      <c r="DG84" s="19" t="n">
        <f aca="false">(DF84*4/PI()/DD$107^2)*1000</f>
        <v>0.51033270617807</v>
      </c>
      <c r="DH84" s="18"/>
      <c r="DJ84" s="26" t="n">
        <v>315</v>
      </c>
      <c r="DK84" s="26" t="n">
        <v>268.2</v>
      </c>
      <c r="DL84" s="27" t="n">
        <v>0.6</v>
      </c>
      <c r="DM84" s="29" t="n">
        <f aca="false">-(PI()*DK$107^2/2000000)*SQRT(2*9.81*DK$107*DL84)*LOG((0.01/3.71/DK$107)+(3.1124/DK$107/SQRT(2*9.81*DK$107*DL84)))</f>
        <v>48.3108934414224</v>
      </c>
      <c r="DN84" s="19" t="n">
        <f aca="false">(DM84*4/PI()/DK$107^2)*1000</f>
        <v>0.494755432950281</v>
      </c>
      <c r="DO84" s="18"/>
      <c r="DQ84" s="26" t="n">
        <v>355</v>
      </c>
      <c r="DR84" s="26" t="n">
        <v>341</v>
      </c>
      <c r="DS84" s="27" t="n">
        <v>0.6</v>
      </c>
      <c r="DT84" s="29" t="n">
        <f aca="false">-(PI()*DR$107^2/2000000)*SQRT(2*9.81*DR$107*DS84)*LOG((0.01/3.71/DR$107)+(3.1124/DR$107/SQRT(2*9.81*DR$107*DS84)))</f>
        <v>107.045562969449</v>
      </c>
      <c r="DU84" s="19" t="n">
        <f aca="false">(DT84*4/PI()/DR$107^2)*1000</f>
        <v>0.603059876425564</v>
      </c>
      <c r="DV84" s="18"/>
      <c r="DX84" s="26" t="n">
        <v>355</v>
      </c>
      <c r="DY84" s="26" t="n">
        <v>334.2</v>
      </c>
      <c r="DZ84" s="27" t="n">
        <v>0.6</v>
      </c>
      <c r="EA84" s="29" t="n">
        <f aca="false">-(PI()*DY$107^2/2000000)*SQRT(2*9.81*DY$107*DZ84)*LOG((0.01/3.71/DY$107)+(3.1124/DY$107/SQRT(2*9.81*DY$107*DZ84)))</f>
        <v>99.095675590908</v>
      </c>
      <c r="EB84" s="19" t="n">
        <f aca="false">(EA84*4/PI()/DY$107^2)*1000</f>
        <v>0.591639231550253</v>
      </c>
      <c r="EC84" s="18"/>
      <c r="EE84" s="26" t="n">
        <v>355</v>
      </c>
      <c r="EF84" s="26" t="n">
        <v>321.2</v>
      </c>
      <c r="EG84" s="27" t="n">
        <v>0.6</v>
      </c>
      <c r="EH84" s="29" t="n">
        <f aca="false">-(PI()*EF$107^2/2000000)*SQRT(2*9.81*EF$107*EG84)*LOG((0.01/3.71/EF$107)+(3.1124/EF$107/SQRT(2*9.81*EF$107*EG84)))</f>
        <v>87.4521792519671</v>
      </c>
      <c r="EI84" s="19" t="n">
        <f aca="false">(EH84*4/PI()/EF$107^2)*1000</f>
        <v>0.573577054361724</v>
      </c>
      <c r="EJ84" s="18"/>
      <c r="EL84" s="26" t="n">
        <v>355</v>
      </c>
      <c r="EM84" s="26" t="n">
        <v>302.4</v>
      </c>
      <c r="EN84" s="27" t="n">
        <v>0.6</v>
      </c>
      <c r="EO84" s="29" t="n">
        <f aca="false">-(PI()*EM$107^2/2000000)*SQRT(2*9.81*EM$107*EN84)*LOG((0.01/3.71/EM$107)+(3.1124/EM$107/SQRT(2*9.81*EM$107*EN84)))</f>
        <v>197.90794544452</v>
      </c>
      <c r="EP84" s="19" t="n">
        <f aca="false">(EO84*4/PI()/EM$107^2)*1000</f>
        <v>0.70182646275712</v>
      </c>
      <c r="EQ84" s="18"/>
      <c r="ES84" s="26" t="n">
        <v>400</v>
      </c>
      <c r="ET84" s="26" t="n">
        <v>384.2</v>
      </c>
      <c r="EU84" s="27" t="n">
        <v>0.6</v>
      </c>
      <c r="EV84" s="29" t="n">
        <f aca="false">-(PI()*ET$107^2/2000000)*SQRT(2*9.81*ET$107*EU84)*LOG((0.01/3.71/ET$107)+(3.1124/ET$107/SQRT(2*9.81*ET$107*EU84)))</f>
        <v>183.026088290139</v>
      </c>
      <c r="EW84" s="19" t="n">
        <f aca="false">(EV84*4/PI()/ET$107^2)*1000</f>
        <v>0.688455197036103</v>
      </c>
      <c r="EX84" s="18"/>
      <c r="EZ84" s="26" t="n">
        <v>400</v>
      </c>
      <c r="FA84" s="26" t="n">
        <v>361.8</v>
      </c>
      <c r="FB84" s="27" t="n">
        <v>0.6</v>
      </c>
      <c r="FC84" s="29" t="n">
        <f aca="false">-(PI()*FA$107^2/2000000)*SQRT(2*9.81*FA$107*FB84)*LOG((0.01/3.71/FA$107)+(3.1124/FA$107/SQRT(2*9.81*FA$107*FB84)))</f>
        <v>271.607498493223</v>
      </c>
      <c r="FD84" s="19" t="n">
        <f aca="false">(FC84*4/PI()/FA$107^2)*1000</f>
        <v>0.758554880808021</v>
      </c>
      <c r="FE84" s="18"/>
      <c r="FG84" s="26" t="n">
        <v>400</v>
      </c>
      <c r="FH84" s="26" t="n">
        <v>340.6</v>
      </c>
      <c r="FI84" s="27" t="n">
        <v>0.6</v>
      </c>
      <c r="FJ84" s="29" t="n">
        <f aca="false">-(PI()*FH$107^2/2000000)*SQRT(2*9.81*FH$107*FI84)*LOG((0.01/3.71/FH$107)+(3.1124/FH$107/SQRT(2*9.81*FH$107*FI84)))</f>
        <v>251.212492195517</v>
      </c>
      <c r="FK84" s="19" t="n">
        <f aca="false">(FJ84*4/PI()/FH$107^2)*1000</f>
        <v>0.744172232196948</v>
      </c>
      <c r="FL84" s="18"/>
      <c r="FN84" s="26" t="n">
        <v>500</v>
      </c>
      <c r="FO84" s="26" t="n">
        <v>452.2</v>
      </c>
      <c r="FP84" s="27" t="n">
        <v>0.6</v>
      </c>
      <c r="FQ84" s="29" t="n">
        <f aca="false">-(PI()*FO$107^2/2000000)*SQRT(2*9.81*FO$107*FP84)*LOG((0.01/3.71/FO$107)+(3.1124/FO$107/SQRT(2*9.81*FO$107*FP84)))</f>
        <v>372.573255782871</v>
      </c>
      <c r="FR84" s="19" t="n">
        <f aca="false">(FQ84*4/PI()/FO$107^2)*1000</f>
        <v>0.819560064087792</v>
      </c>
      <c r="FS84" s="18"/>
      <c r="FU84" s="26" t="n">
        <v>560</v>
      </c>
      <c r="FV84" s="26" t="n">
        <v>527.4</v>
      </c>
      <c r="FW84" s="27" t="n">
        <v>0.6</v>
      </c>
      <c r="FX84" s="29" t="n">
        <f aca="false">-(PI()*FV$107^2/2000000)*SQRT(2*9.81*FV$107*FW84)*LOG((0.01/3.71/FV$107)+(3.1124/FV$107/SQRT(2*9.81*FV$107*FW84)))</f>
        <v>344.7302841659</v>
      </c>
      <c r="FY84" s="19" t="n">
        <f aca="false">(FX84*4/PI()/FV$107^2)*1000</f>
        <v>0.804147622851389</v>
      </c>
      <c r="FZ84" s="18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</row>
    <row r="85" s="25" customFormat="true" ht="11.1" hidden="false" customHeight="true" outlineLevel="0" collapsed="false">
      <c r="B85" s="26" t="n">
        <v>160</v>
      </c>
      <c r="C85" s="26" t="n">
        <v>144.6</v>
      </c>
      <c r="D85" s="27" t="n">
        <v>0.7</v>
      </c>
      <c r="E85" s="29" t="n">
        <f aca="false">-(PI()*C$107^2/2000000)*SQRT(2*9.81*C$107*D85)*LOG((0.01/3.71/C$107)+(3.1124/C$107/SQRT(2*9.81*C$107*D85)))</f>
        <v>5.10425315312439</v>
      </c>
      <c r="F85" s="19" t="n">
        <f aca="false">(E85*4/PI()/C$107^2)*1000</f>
        <v>0.298311234535638</v>
      </c>
      <c r="I85" s="26" t="n">
        <v>160</v>
      </c>
      <c r="J85" s="26" t="n">
        <v>136.2</v>
      </c>
      <c r="K85" s="27" t="n">
        <v>0.7</v>
      </c>
      <c r="L85" s="29" t="n">
        <f aca="false">-(PI()*J$107^2/2000000)*SQRT(2*9.81*J$107*K85)*LOG((0.01/3.71/J$107)+(3.1124/J$107/SQRT(2*9.81*J$107*K85)))</f>
        <v>4.51220104587312</v>
      </c>
      <c r="M85" s="19" t="n">
        <f aca="false">(L85*4/PI()/J$107^2)*1000</f>
        <v>0.288975041768574</v>
      </c>
      <c r="N85" s="18"/>
      <c r="O85" s="18"/>
      <c r="P85" s="26" t="n">
        <v>180</v>
      </c>
      <c r="Q85" s="26" t="n">
        <v>172.8</v>
      </c>
      <c r="R85" s="27" t="n">
        <v>0.7</v>
      </c>
      <c r="S85" s="29" t="n">
        <f aca="false">-(PI()*Q$107^2/2000000)*SQRT(2*9.81*Q$107*R85)*LOG((0.01/3.71/Q$107)+(3.1124/Q$107/SQRT(2*9.81*Q$107*R85)))</f>
        <v>7.60855316511678</v>
      </c>
      <c r="T85" s="19" t="n">
        <f aca="false">(S85*4/PI()/Q$107^2)*1000</f>
        <v>0.330525276772486</v>
      </c>
      <c r="U85" s="18"/>
      <c r="W85" s="26" t="n">
        <v>180</v>
      </c>
      <c r="X85" s="26" t="n">
        <v>169.4</v>
      </c>
      <c r="Y85" s="27" t="n">
        <v>0.7</v>
      </c>
      <c r="Z85" s="29" t="n">
        <f aca="false">-(PI()*X$107^2/2000000)*SQRT(2*9.81*X$107*Y85)*LOG((0.01/3.71/X$107)+(3.1124/X$107/SQRT(2*9.81*X$107*Y85)))</f>
        <v>7.02563756981017</v>
      </c>
      <c r="AA85" s="19" t="n">
        <f aca="false">(Z85*4/PI()/X$107^2)*1000</f>
        <v>0.323842483895679</v>
      </c>
      <c r="AB85" s="18"/>
      <c r="AD85" s="26" t="n">
        <v>180</v>
      </c>
      <c r="AE85" s="26" t="n">
        <v>162.8</v>
      </c>
      <c r="AF85" s="27" t="n">
        <v>0.7</v>
      </c>
      <c r="AG85" s="29" t="n">
        <f aca="false">-(PI()*AE$107^2/2000000)*SQRT(2*9.81*AE$107*AF85)*LOG((0.01/3.71/AE$107)+(3.1124/AE$107/SQRT(2*9.81*AE$107*AF85)))</f>
        <v>6.1943080366542</v>
      </c>
      <c r="AH85" s="19" t="n">
        <f aca="false">(AG85*4/PI()/AE$107^2)*1000</f>
        <v>0.313542597051874</v>
      </c>
      <c r="AI85" s="18"/>
      <c r="AK85" s="26" t="n">
        <v>200</v>
      </c>
      <c r="AL85" s="26" t="n">
        <v>192</v>
      </c>
      <c r="AM85" s="27" t="n">
        <v>0.7</v>
      </c>
      <c r="AN85" s="29" t="n">
        <f aca="false">-(PI()*AL$107^2/2000000)*SQRT(2*9.81*AL$107*AM85)*LOG((0.01/3.71/AL$107)+(3.1124/AL$107/SQRT(2*9.81*AL$107*AM85)))</f>
        <v>10.0948673479131</v>
      </c>
      <c r="AO85" s="19" t="n">
        <f aca="false">(AN85*4/PI()/AL$107^2)*1000</f>
        <v>0.355295502388286</v>
      </c>
      <c r="AP85" s="18"/>
      <c r="AR85" s="26" t="n">
        <v>200</v>
      </c>
      <c r="AS85" s="26" t="n">
        <v>188.2</v>
      </c>
      <c r="AT85" s="27" t="n">
        <v>0.7</v>
      </c>
      <c r="AU85" s="29" t="n">
        <f aca="false">-(PI()*AS$107^2/2000000)*SQRT(2*9.81*AS$107*AT85)*LOG((0.01/3.71/AS$107)+(3.1124/AS$107/SQRT(2*9.81*AS$107*AT85)))</f>
        <v>9.31640892574938</v>
      </c>
      <c r="AV85" s="19" t="n">
        <f aca="false">(AU85*4/PI()/AS$107^2)*1000</f>
        <v>0.348092982489965</v>
      </c>
      <c r="AW85" s="18"/>
      <c r="AY85" s="26" t="n">
        <v>200</v>
      </c>
      <c r="AZ85" s="26" t="n">
        <v>180.8</v>
      </c>
      <c r="BA85" s="27" t="n">
        <v>0.7</v>
      </c>
      <c r="BB85" s="29" t="n">
        <f aca="false">-(PI()*AZ$107^2/2000000)*SQRT(2*9.81*AZ$107*BA85)*LOG((0.01/3.71/AZ$107)+(3.1124/AZ$107/SQRT(2*9.81*AZ$107*BA85)))</f>
        <v>8.22069239302596</v>
      </c>
      <c r="BC85" s="19" t="n">
        <f aca="false">(BB85*4/PI()/AZ$107^2)*1000</f>
        <v>0.337137225392161</v>
      </c>
      <c r="BD85" s="18"/>
      <c r="BF85" s="26" t="n">
        <v>200</v>
      </c>
      <c r="BG85" s="26" t="n">
        <v>170.4</v>
      </c>
      <c r="BH85" s="27" t="n">
        <v>0.7</v>
      </c>
      <c r="BI85" s="29" t="n">
        <f aca="false">-(PI()*BG$107^2/2000000)*SQRT(2*9.81*BG$107*BH85)*LOG((0.01/3.71/BG$107)+(3.1124/BG$107/SQRT(2*9.81*BG$107*BH85)))</f>
        <v>18.330543318465</v>
      </c>
      <c r="BJ85" s="19" t="n">
        <f aca="false">(BI85*4/PI()/BG$107^2)*1000</f>
        <v>0.413421048120631</v>
      </c>
      <c r="BK85" s="18"/>
      <c r="BM85" s="26" t="n">
        <v>250</v>
      </c>
      <c r="BN85" s="26" t="n">
        <v>240.2</v>
      </c>
      <c r="BO85" s="27" t="n">
        <v>0.7</v>
      </c>
      <c r="BP85" s="29" t="n">
        <f aca="false">-(PI()*BN$107^2/2000000)*SQRT(2*9.81*BN$107*BO85)*LOG((0.01/3.71/BN$107)+(3.1124/BN$107/SQRT(2*9.81*BN$107*BO85)))</f>
        <v>16.9593098963049</v>
      </c>
      <c r="BQ85" s="19" t="n">
        <f aca="false">(BP85*4/PI()/BN$107^2)*1000</f>
        <v>0.405365408454088</v>
      </c>
      <c r="BR85" s="18"/>
      <c r="BT85" s="26" t="n">
        <v>250</v>
      </c>
      <c r="BU85" s="26" t="n">
        <v>235.4</v>
      </c>
      <c r="BV85" s="27" t="n">
        <v>0.7</v>
      </c>
      <c r="BW85" s="29" t="n">
        <f aca="false">-(PI()*BU$107^2/2000000)*SQRT(2*9.81*BU$107*BV85)*LOG((0.01/3.71/BU$107)+(3.1124/BU$107/SQRT(2*9.81*BU$107*BV85)))</f>
        <v>14.9887329913835</v>
      </c>
      <c r="BX85" s="19" t="n">
        <f aca="false">(BW85*4/PI()/BU$107^2)*1000</f>
        <v>0.392872708960652</v>
      </c>
      <c r="BY85" s="18"/>
      <c r="CA85" s="26" t="n">
        <v>250</v>
      </c>
      <c r="CB85" s="26" t="n">
        <v>226.2</v>
      </c>
      <c r="CC85" s="27" t="n">
        <v>0.7</v>
      </c>
      <c r="CD85" s="29" t="n">
        <f aca="false">-(PI()*CB$107^2/2000000)*SQRT(2*9.81*CB$107*CC85)*LOG((0.01/3.71/CB$107)+(3.1124/CB$107/SQRT(2*9.81*CB$107*CC85)))</f>
        <v>34.0709497849413</v>
      </c>
      <c r="CE85" s="19" t="n">
        <f aca="false">(CD85*4/PI()/CB$107^2)*1000</f>
        <v>0.483293262766835</v>
      </c>
      <c r="CF85" s="18"/>
      <c r="CH85" s="26" t="n">
        <v>250</v>
      </c>
      <c r="CI85" s="26" t="n">
        <v>212.8</v>
      </c>
      <c r="CJ85" s="27" t="n">
        <v>0.7</v>
      </c>
      <c r="CK85" s="29" t="n">
        <f aca="false">-(PI()*CI$107^2/2000000)*SQRT(2*9.81*CI$107*CJ85)*LOG((0.01/3.71/CI$107)+(3.1124/CI$107/SQRT(2*9.81*CI$107*CJ85)))</f>
        <v>31.463727371178</v>
      </c>
      <c r="CL85" s="19" t="n">
        <f aca="false">(CK85*4/PI()/CI$107^2)*1000</f>
        <v>0.4737306504675</v>
      </c>
      <c r="CM85" s="18"/>
      <c r="CO85" s="26" t="n">
        <v>315</v>
      </c>
      <c r="CP85" s="26" t="n">
        <v>302.6</v>
      </c>
      <c r="CQ85" s="27" t="n">
        <v>0.7</v>
      </c>
      <c r="CR85" s="29" t="n">
        <f aca="false">-(PI()*CP$107^2/2000000)*SQRT(2*9.81*CP$107*CQ85)*LOG((0.01/3.71/CP$107)+(3.1124/CP$107/SQRT(2*9.81*CP$107*CQ85)))</f>
        <v>27.7915323286674</v>
      </c>
      <c r="CS85" s="19" t="n">
        <f aca="false">(CR85*4/PI()/CP$107^2)*1000</f>
        <v>0.459180765786364</v>
      </c>
      <c r="CT85" s="18"/>
      <c r="CV85" s="26" t="n">
        <v>315</v>
      </c>
      <c r="CW85" s="26" t="n">
        <v>299.6</v>
      </c>
      <c r="CX85" s="27" t="n">
        <v>0.7</v>
      </c>
      <c r="CY85" s="29" t="n">
        <f aca="false">-(PI()*CW$107^2/2000000)*SQRT(2*9.81*CW$107*CX85)*LOG((0.01/3.71/CW$107)+(3.1124/CW$107/SQRT(2*9.81*CW$107*CX85)))</f>
        <v>64.3995870675527</v>
      </c>
      <c r="CZ85" s="19" t="n">
        <f aca="false">(CY85*4/PI()/CW$107^2)*1000</f>
        <v>0.566646466273142</v>
      </c>
      <c r="DA85" s="18"/>
      <c r="DC85" s="26" t="n">
        <v>315</v>
      </c>
      <c r="DD85" s="26" t="n">
        <v>285</v>
      </c>
      <c r="DE85" s="27" t="n">
        <v>0.7</v>
      </c>
      <c r="DF85" s="29" t="n">
        <f aca="false">-(PI()*DD$107^2/2000000)*SQRT(2*9.81*DD$107*DE85)*LOG((0.01/3.71/DD$107)+(3.1124/DD$107/SQRT(2*9.81*DD$107*DE85)))</f>
        <v>59.5583234299319</v>
      </c>
      <c r="DG85" s="19" t="n">
        <f aca="false">(DF85*4/PI()/DD$107^2)*1000</f>
        <v>0.555723548606427</v>
      </c>
      <c r="DH85" s="18"/>
      <c r="DJ85" s="26" t="n">
        <v>315</v>
      </c>
      <c r="DK85" s="26" t="n">
        <v>268.2</v>
      </c>
      <c r="DL85" s="27" t="n">
        <v>0.7</v>
      </c>
      <c r="DM85" s="29" t="n">
        <f aca="false">-(PI()*DK$107^2/2000000)*SQRT(2*9.81*DK$107*DL85)*LOG((0.01/3.71/DK$107)+(3.1124/DK$107/SQRT(2*9.81*DK$107*DL85)))</f>
        <v>52.6116989138092</v>
      </c>
      <c r="DN85" s="19" t="n">
        <f aca="false">(DM85*4/PI()/DK$107^2)*1000</f>
        <v>0.538800299893296</v>
      </c>
      <c r="DO85" s="18"/>
      <c r="DQ85" s="26" t="n">
        <v>355</v>
      </c>
      <c r="DR85" s="26" t="n">
        <v>341</v>
      </c>
      <c r="DS85" s="27" t="n">
        <v>0.7</v>
      </c>
      <c r="DT85" s="29" t="n">
        <f aca="false">-(PI()*DR$107^2/2000000)*SQRT(2*9.81*DR$107*DS85)*LOG((0.01/3.71/DR$107)+(3.1124/DR$107/SQRT(2*9.81*DR$107*DS85)))</f>
        <v>116.522045875049</v>
      </c>
      <c r="DU85" s="19" t="n">
        <f aca="false">(DT85*4/PI()/DR$107^2)*1000</f>
        <v>0.656447298112828</v>
      </c>
      <c r="DV85" s="18"/>
      <c r="DX85" s="26" t="n">
        <v>355</v>
      </c>
      <c r="DY85" s="26" t="n">
        <v>334.2</v>
      </c>
      <c r="DZ85" s="27" t="n">
        <v>0.7</v>
      </c>
      <c r="EA85" s="29" t="n">
        <f aca="false">-(PI()*DY$107^2/2000000)*SQRT(2*9.81*DY$107*DZ85)*LOG((0.01/3.71/DY$107)+(3.1124/DY$107/SQRT(2*9.81*DY$107*DZ85)))</f>
        <v>107.872981300956</v>
      </c>
      <c r="EB85" s="19" t="n">
        <f aca="false">(EA85*4/PI()/DY$107^2)*1000</f>
        <v>0.644043116728984</v>
      </c>
      <c r="EC85" s="18"/>
      <c r="EE85" s="26" t="n">
        <v>355</v>
      </c>
      <c r="EF85" s="26" t="n">
        <v>321.2</v>
      </c>
      <c r="EG85" s="27" t="n">
        <v>0.7</v>
      </c>
      <c r="EH85" s="29" t="n">
        <f aca="false">-(PI()*EF$107^2/2000000)*SQRT(2*9.81*EF$107*EG85)*LOG((0.01/3.71/EF$107)+(3.1124/EF$107/SQRT(2*9.81*EF$107*EG85)))</f>
        <v>95.2048202685075</v>
      </c>
      <c r="EI85" s="19" t="n">
        <f aca="false">(EH85*4/PI()/EF$107^2)*1000</f>
        <v>0.624424695161838</v>
      </c>
      <c r="EJ85" s="18"/>
      <c r="EL85" s="26" t="n">
        <v>355</v>
      </c>
      <c r="EM85" s="26" t="n">
        <v>302.4</v>
      </c>
      <c r="EN85" s="27" t="n">
        <v>0.7</v>
      </c>
      <c r="EO85" s="29" t="n">
        <f aca="false">-(PI()*EM$107^2/2000000)*SQRT(2*9.81*EM$107*EN85)*LOG((0.01/3.71/EM$107)+(3.1124/EM$107/SQRT(2*9.81*EM$107*EN85)))</f>
        <v>215.357197413904</v>
      </c>
      <c r="EP85" s="19" t="n">
        <f aca="false">(EO85*4/PI()/EM$107^2)*1000</f>
        <v>0.76370546796797</v>
      </c>
      <c r="EQ85" s="18"/>
      <c r="ES85" s="26" t="n">
        <v>400</v>
      </c>
      <c r="ET85" s="26" t="n">
        <v>384.2</v>
      </c>
      <c r="EU85" s="27" t="n">
        <v>0.7</v>
      </c>
      <c r="EV85" s="29" t="n">
        <f aca="false">-(PI()*ET$107^2/2000000)*SQRT(2*9.81*ET$107*EU85)*LOG((0.01/3.71/ET$107)+(3.1124/ET$107/SQRT(2*9.81*ET$107*EU85)))</f>
        <v>199.171394417457</v>
      </c>
      <c r="EW85" s="19" t="n">
        <f aca="false">(EV85*4/PI()/ET$107^2)*1000</f>
        <v>0.749185992382997</v>
      </c>
      <c r="EX85" s="18"/>
      <c r="EZ85" s="26" t="n">
        <v>400</v>
      </c>
      <c r="FA85" s="26" t="n">
        <v>361.8</v>
      </c>
      <c r="FB85" s="27" t="n">
        <v>0.7</v>
      </c>
      <c r="FC85" s="29" t="n">
        <f aca="false">-(PI()*FA$107^2/2000000)*SQRT(2*9.81*FA$107*FB85)*LOG((0.01/3.71/FA$107)+(3.1124/FA$107/SQRT(2*9.81*FA$107*FB85)))</f>
        <v>295.50646264488</v>
      </c>
      <c r="FD85" s="19" t="n">
        <f aca="false">(FC85*4/PI()/FA$107^2)*1000</f>
        <v>0.825300740197273</v>
      </c>
      <c r="FE85" s="18"/>
      <c r="FG85" s="26" t="n">
        <v>400</v>
      </c>
      <c r="FH85" s="26" t="n">
        <v>340.6</v>
      </c>
      <c r="FI85" s="27" t="n">
        <v>0.7</v>
      </c>
      <c r="FJ85" s="29" t="n">
        <f aca="false">-(PI()*FH$107^2/2000000)*SQRT(2*9.81*FH$107*FI85)*LOG((0.01/3.71/FH$107)+(3.1124/FH$107/SQRT(2*9.81*FH$107*FI85)))</f>
        <v>273.327784143718</v>
      </c>
      <c r="FK85" s="19" t="n">
        <f aca="false">(FJ85*4/PI()/FH$107^2)*1000</f>
        <v>0.809684842779907</v>
      </c>
      <c r="FL85" s="18"/>
      <c r="FN85" s="26" t="n">
        <v>500</v>
      </c>
      <c r="FO85" s="26" t="n">
        <v>452.2</v>
      </c>
      <c r="FP85" s="27" t="n">
        <v>0.7</v>
      </c>
      <c r="FQ85" s="29" t="n">
        <f aca="false">-(PI()*FO$107^2/2000000)*SQRT(2*9.81*FO$107*FP85)*LOG((0.01/3.71/FO$107)+(3.1124/FO$107/SQRT(2*9.81*FO$107*FP85)))</f>
        <v>405.291837066579</v>
      </c>
      <c r="FR85" s="19" t="n">
        <f aca="false">(FQ85*4/PI()/FO$107^2)*1000</f>
        <v>0.8915320646475</v>
      </c>
      <c r="FS85" s="18"/>
      <c r="FU85" s="26" t="n">
        <v>560</v>
      </c>
      <c r="FV85" s="26" t="n">
        <v>527.4</v>
      </c>
      <c r="FW85" s="27" t="n">
        <v>0.7</v>
      </c>
      <c r="FX85" s="29" t="n">
        <f aca="false">-(PI()*FV$107^2/2000000)*SQRT(2*9.81*FV$107*FW85)*LOG((0.01/3.71/FV$107)+(3.1124/FV$107/SQRT(2*9.81*FV$107*FW85)))</f>
        <v>375.018270449583</v>
      </c>
      <c r="FY85" s="19" t="n">
        <f aca="false">(FX85*4/PI()/FV$107^2)*1000</f>
        <v>0.874799994545134</v>
      </c>
      <c r="FZ85" s="18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</row>
    <row r="86" s="25" customFormat="true" ht="11.1" hidden="false" customHeight="true" outlineLevel="0" collapsed="false">
      <c r="B86" s="26" t="n">
        <v>160</v>
      </c>
      <c r="C86" s="26" t="n">
        <v>144.6</v>
      </c>
      <c r="D86" s="27" t="n">
        <v>0.8</v>
      </c>
      <c r="E86" s="29" t="n">
        <f aca="false">-(PI()*C$107^2/2000000)*SQRT(2*9.81*C$107*D86)*LOG((0.01/3.71/C$107)+(3.1124/C$107/SQRT(2*9.81*C$107*D86)))</f>
        <v>5.5025853836276</v>
      </c>
      <c r="F86" s="19" t="n">
        <f aca="false">(E86*4/PI()/C$107^2)*1000</f>
        <v>0.321591227880797</v>
      </c>
      <c r="I86" s="26" t="n">
        <v>160</v>
      </c>
      <c r="J86" s="26" t="n">
        <v>136.2</v>
      </c>
      <c r="K86" s="27" t="n">
        <v>0.8</v>
      </c>
      <c r="L86" s="29" t="n">
        <f aca="false">-(PI()*J$107^2/2000000)*SQRT(2*9.81*J$107*K86)*LOG((0.01/3.71/J$107)+(3.1124/J$107/SQRT(2*9.81*J$107*K86)))</f>
        <v>4.86472967293998</v>
      </c>
      <c r="M86" s="19" t="n">
        <f aca="false">(L86*4/PI()/J$107^2)*1000</f>
        <v>0.311552044365662</v>
      </c>
      <c r="N86" s="18"/>
      <c r="O86" s="18"/>
      <c r="P86" s="26" t="n">
        <v>180</v>
      </c>
      <c r="Q86" s="26" t="n">
        <v>172.8</v>
      </c>
      <c r="R86" s="27" t="n">
        <v>0.8</v>
      </c>
      <c r="S86" s="29" t="n">
        <f aca="false">-(PI()*Q$107^2/2000000)*SQRT(2*9.81*Q$107*R86)*LOG((0.01/3.71/Q$107)+(3.1124/Q$107/SQRT(2*9.81*Q$107*R86)))</f>
        <v>8.20020626059078</v>
      </c>
      <c r="T86" s="19" t="n">
        <f aca="false">(S86*4/PI()/Q$107^2)*1000</f>
        <v>0.356227443648498</v>
      </c>
      <c r="U86" s="18"/>
      <c r="W86" s="26" t="n">
        <v>180</v>
      </c>
      <c r="X86" s="26" t="n">
        <v>169.4</v>
      </c>
      <c r="Y86" s="27" t="n">
        <v>0.8</v>
      </c>
      <c r="Z86" s="29" t="n">
        <f aca="false">-(PI()*X$107^2/2000000)*SQRT(2*9.81*X$107*Y86)*LOG((0.01/3.71/X$107)+(3.1124/X$107/SQRT(2*9.81*X$107*Y86)))</f>
        <v>7.57234420693428</v>
      </c>
      <c r="AA86" s="19" t="n">
        <f aca="false">(Z86*4/PI()/X$107^2)*1000</f>
        <v>0.349042593290634</v>
      </c>
      <c r="AB86" s="18"/>
      <c r="AD86" s="26" t="n">
        <v>180</v>
      </c>
      <c r="AE86" s="26" t="n">
        <v>162.8</v>
      </c>
      <c r="AF86" s="27" t="n">
        <v>0.8</v>
      </c>
      <c r="AG86" s="29" t="n">
        <f aca="false">-(PI()*AE$107^2/2000000)*SQRT(2*9.81*AE$107*AF86)*LOG((0.01/3.71/AE$107)+(3.1124/AE$107/SQRT(2*9.81*AE$107*AF86)))</f>
        <v>6.67686277912705</v>
      </c>
      <c r="AH86" s="19" t="n">
        <f aca="false">(AG86*4/PI()/AE$107^2)*1000</f>
        <v>0.337968483894976</v>
      </c>
      <c r="AI86" s="18"/>
      <c r="AK86" s="26" t="n">
        <v>200</v>
      </c>
      <c r="AL86" s="26" t="n">
        <v>192</v>
      </c>
      <c r="AM86" s="27" t="n">
        <v>0.8</v>
      </c>
      <c r="AN86" s="29" t="n">
        <f aca="false">-(PI()*AL$107^2/2000000)*SQRT(2*9.81*AL$107*AM86)*LOG((0.01/3.71/AL$107)+(3.1124/AL$107/SQRT(2*9.81*AL$107*AM86)))</f>
        <v>10.8779548301172</v>
      </c>
      <c r="AO86" s="19" t="n">
        <f aca="false">(AN86*4/PI()/AL$107^2)*1000</f>
        <v>0.382856781879613</v>
      </c>
      <c r="AP86" s="18"/>
      <c r="AR86" s="26" t="n">
        <v>200</v>
      </c>
      <c r="AS86" s="26" t="n">
        <v>188.2</v>
      </c>
      <c r="AT86" s="27" t="n">
        <v>0.8</v>
      </c>
      <c r="AU86" s="29" t="n">
        <f aca="false">-(PI()*AS$107^2/2000000)*SQRT(2*9.81*AS$107*AT86)*LOG((0.01/3.71/AS$107)+(3.1124/AS$107/SQRT(2*9.81*AS$107*AT86)))</f>
        <v>10.0396022684567</v>
      </c>
      <c r="AV86" s="19" t="n">
        <f aca="false">(AU86*4/PI()/AS$107^2)*1000</f>
        <v>0.375113965530342</v>
      </c>
      <c r="AW86" s="18"/>
      <c r="AY86" s="26" t="n">
        <v>200</v>
      </c>
      <c r="AZ86" s="26" t="n">
        <v>180.8</v>
      </c>
      <c r="BA86" s="27" t="n">
        <v>0.8</v>
      </c>
      <c r="BB86" s="29" t="n">
        <f aca="false">-(PI()*AZ$107^2/2000000)*SQRT(2*9.81*AZ$107*BA86)*LOG((0.01/3.71/AZ$107)+(3.1124/AZ$107/SQRT(2*9.81*AZ$107*BA86)))</f>
        <v>8.85951657503938</v>
      </c>
      <c r="BC86" s="19" t="n">
        <f aca="false">(BB86*4/PI()/AZ$107^2)*1000</f>
        <v>0.363335920336656</v>
      </c>
      <c r="BD86" s="18"/>
      <c r="BF86" s="26" t="n">
        <v>200</v>
      </c>
      <c r="BG86" s="26" t="n">
        <v>170.4</v>
      </c>
      <c r="BH86" s="27" t="n">
        <v>0.8</v>
      </c>
      <c r="BI86" s="29" t="n">
        <f aca="false">-(PI()*BG$107^2/2000000)*SQRT(2*9.81*BG$107*BH86)*LOG((0.01/3.71/BG$107)+(3.1124/BG$107/SQRT(2*9.81*BG$107*BH86)))</f>
        <v>19.7455575762729</v>
      </c>
      <c r="BJ86" s="19" t="n">
        <f aca="false">(BI86*4/PI()/BG$107^2)*1000</f>
        <v>0.445334814527068</v>
      </c>
      <c r="BK86" s="18"/>
      <c r="BM86" s="26" t="n">
        <v>250</v>
      </c>
      <c r="BN86" s="26" t="n">
        <v>240.2</v>
      </c>
      <c r="BO86" s="27" t="n">
        <v>0.8</v>
      </c>
      <c r="BP86" s="29" t="n">
        <f aca="false">-(PI()*BN$107^2/2000000)*SQRT(2*9.81*BN$107*BO86)*LOG((0.01/3.71/BN$107)+(3.1124/BN$107/SQRT(2*9.81*BN$107*BO86)))</f>
        <v>18.2692850860027</v>
      </c>
      <c r="BQ86" s="19" t="n">
        <f aca="false">(BP86*4/PI()/BN$107^2)*1000</f>
        <v>0.436676743118258</v>
      </c>
      <c r="BR86" s="18"/>
      <c r="BT86" s="26" t="n">
        <v>250</v>
      </c>
      <c r="BU86" s="26" t="n">
        <v>235.4</v>
      </c>
      <c r="BV86" s="27" t="n">
        <v>0.8</v>
      </c>
      <c r="BW86" s="29" t="n">
        <f aca="false">-(PI()*BU$107^2/2000000)*SQRT(2*9.81*BU$107*BV86)*LOG((0.01/3.71/BU$107)+(3.1124/BU$107/SQRT(2*9.81*BU$107*BV86)))</f>
        <v>16.1476498484553</v>
      </c>
      <c r="BX86" s="19" t="n">
        <f aca="false">(BW86*4/PI()/BU$107^2)*1000</f>
        <v>0.423249312864377</v>
      </c>
      <c r="BY86" s="18"/>
      <c r="CA86" s="26" t="n">
        <v>250</v>
      </c>
      <c r="CB86" s="26" t="n">
        <v>226.2</v>
      </c>
      <c r="CC86" s="27" t="n">
        <v>0.8</v>
      </c>
      <c r="CD86" s="29" t="n">
        <f aca="false">-(PI()*CB$107^2/2000000)*SQRT(2*9.81*CB$107*CC86)*LOG((0.01/3.71/CB$107)+(3.1124/CB$107/SQRT(2*9.81*CB$107*CC86)))</f>
        <v>36.6885006733812</v>
      </c>
      <c r="CE86" s="19" t="n">
        <f aca="false">(CD86*4/PI()/CB$107^2)*1000</f>
        <v>0.520422979352885</v>
      </c>
      <c r="CF86" s="18"/>
      <c r="CH86" s="26" t="n">
        <v>250</v>
      </c>
      <c r="CI86" s="26" t="n">
        <v>212.8</v>
      </c>
      <c r="CJ86" s="27" t="n">
        <v>0.8</v>
      </c>
      <c r="CK86" s="29" t="n">
        <f aca="false">-(PI()*CI$107^2/2000000)*SQRT(2*9.81*CI$107*CJ86)*LOG((0.01/3.71/CI$107)+(3.1124/CI$107/SQRT(2*9.81*CI$107*CJ86)))</f>
        <v>33.8824190651906</v>
      </c>
      <c r="CL86" s="19" t="n">
        <f aca="false">(CK86*4/PI()/CI$107^2)*1000</f>
        <v>0.510147454362594</v>
      </c>
      <c r="CM86" s="18"/>
      <c r="CO86" s="26" t="n">
        <v>315</v>
      </c>
      <c r="CP86" s="26" t="n">
        <v>302.6</v>
      </c>
      <c r="CQ86" s="27" t="n">
        <v>0.8</v>
      </c>
      <c r="CR86" s="29" t="n">
        <f aca="false">-(PI()*CP$107^2/2000000)*SQRT(2*9.81*CP$107*CQ86)*LOG((0.01/3.71/CP$107)+(3.1124/CP$107/SQRT(2*9.81*CP$107*CQ86)))</f>
        <v>29.9299438256888</v>
      </c>
      <c r="CS86" s="19" t="n">
        <f aca="false">(CR86*4/PI()/CP$107^2)*1000</f>
        <v>0.494512298324993</v>
      </c>
      <c r="CT86" s="18"/>
      <c r="CV86" s="26" t="n">
        <v>315</v>
      </c>
      <c r="CW86" s="26" t="n">
        <v>299.6</v>
      </c>
      <c r="CX86" s="27" t="n">
        <v>0.8</v>
      </c>
      <c r="CY86" s="29" t="n">
        <f aca="false">-(PI()*CW$107^2/2000000)*SQRT(2*9.81*CW$107*CX86)*LOG((0.01/3.71/CW$107)+(3.1124/CW$107/SQRT(2*9.81*CW$107*CX86)))</f>
        <v>69.3243684528428</v>
      </c>
      <c r="CZ86" s="19" t="n">
        <f aca="false">(CY86*4/PI()/CW$107^2)*1000</f>
        <v>0.609979197059368</v>
      </c>
      <c r="DA86" s="18"/>
      <c r="DC86" s="26" t="n">
        <v>315</v>
      </c>
      <c r="DD86" s="26" t="n">
        <v>285</v>
      </c>
      <c r="DE86" s="27" t="n">
        <v>0.8</v>
      </c>
      <c r="DF86" s="29" t="n">
        <f aca="false">-(PI()*DD$107^2/2000000)*SQRT(2*9.81*DD$107*DE86)*LOG((0.01/3.71/DD$107)+(3.1124/DD$107/SQRT(2*9.81*DD$107*DE86)))</f>
        <v>64.1154017103504</v>
      </c>
      <c r="DG86" s="19" t="n">
        <f aca="false">(DF86*4/PI()/DD$107^2)*1000</f>
        <v>0.598244485520489</v>
      </c>
      <c r="DH86" s="18"/>
      <c r="DJ86" s="26" t="n">
        <v>315</v>
      </c>
      <c r="DK86" s="26" t="n">
        <v>268.2</v>
      </c>
      <c r="DL86" s="27" t="n">
        <v>0.8</v>
      </c>
      <c r="DM86" s="29" t="n">
        <f aca="false">-(PI()*DK$107^2/2000000)*SQRT(2*9.81*DK$107*DL86)*LOG((0.01/3.71/DK$107)+(3.1124/DK$107/SQRT(2*9.81*DK$107*DL86)))</f>
        <v>56.640825445931</v>
      </c>
      <c r="DN86" s="19" t="n">
        <f aca="false">(DM86*4/PI()/DK$107^2)*1000</f>
        <v>0.58006288271488</v>
      </c>
      <c r="DO86" s="18"/>
      <c r="DQ86" s="26" t="n">
        <v>355</v>
      </c>
      <c r="DR86" s="26" t="n">
        <v>341</v>
      </c>
      <c r="DS86" s="27" t="n">
        <v>0.8</v>
      </c>
      <c r="DT86" s="29" t="n">
        <f aca="false">-(PI()*DR$107^2/2000000)*SQRT(2*9.81*DR$107*DS86)*LOG((0.01/3.71/DR$107)+(3.1124/DR$107/SQRT(2*9.81*DR$107*DS86)))</f>
        <v>125.396503365965</v>
      </c>
      <c r="DU86" s="19" t="n">
        <f aca="false">(DT86*4/PI()/DR$107^2)*1000</f>
        <v>0.706443104471876</v>
      </c>
      <c r="DV86" s="18"/>
      <c r="DX86" s="26" t="n">
        <v>355</v>
      </c>
      <c r="DY86" s="26" t="n">
        <v>334.2</v>
      </c>
      <c r="DZ86" s="27" t="n">
        <v>0.8</v>
      </c>
      <c r="EA86" s="29" t="n">
        <f aca="false">-(PI()*DY$107^2/2000000)*SQRT(2*9.81*DY$107*DZ86)*LOG((0.01/3.71/DY$107)+(3.1124/DY$107/SQRT(2*9.81*DY$107*DZ86)))</f>
        <v>116.092978088305</v>
      </c>
      <c r="EB86" s="19" t="n">
        <f aca="false">(EA86*4/PI()/DY$107^2)*1000</f>
        <v>0.69311965365769</v>
      </c>
      <c r="EC86" s="18"/>
      <c r="EE86" s="26" t="n">
        <v>355</v>
      </c>
      <c r="EF86" s="26" t="n">
        <v>321.2</v>
      </c>
      <c r="EG86" s="27" t="n">
        <v>0.8</v>
      </c>
      <c r="EH86" s="29" t="n">
        <f aca="false">-(PI()*EF$107^2/2000000)*SQRT(2*9.81*EF$107*EG86)*LOG((0.01/3.71/EF$107)+(3.1124/EF$107/SQRT(2*9.81*EF$107*EG86)))</f>
        <v>102.465642966058</v>
      </c>
      <c r="EI86" s="19" t="n">
        <f aca="false">(EH86*4/PI()/EF$107^2)*1000</f>
        <v>0.672046622147838</v>
      </c>
      <c r="EJ86" s="18"/>
      <c r="EL86" s="26" t="n">
        <v>355</v>
      </c>
      <c r="EM86" s="26" t="n">
        <v>302.4</v>
      </c>
      <c r="EN86" s="27" t="n">
        <v>0.8</v>
      </c>
      <c r="EO86" s="29" t="n">
        <f aca="false">-(PI()*EM$107^2/2000000)*SQRT(2*9.81*EM$107*EN86)*LOG((0.01/3.71/EM$107)+(3.1124/EM$107/SQRT(2*9.81*EM$107*EN86)))</f>
        <v>231.69328657383</v>
      </c>
      <c r="EP86" s="19" t="n">
        <f aca="false">(EO86*4/PI()/EM$107^2)*1000</f>
        <v>0.821636945376034</v>
      </c>
      <c r="EQ86" s="18"/>
      <c r="ES86" s="26" t="n">
        <v>400</v>
      </c>
      <c r="ET86" s="26" t="n">
        <v>384.2</v>
      </c>
      <c r="EU86" s="27" t="n">
        <v>0.8</v>
      </c>
      <c r="EV86" s="29" t="n">
        <f aca="false">-(PI()*ET$107^2/2000000)*SQRT(2*9.81*ET$107*EU86)*LOG((0.01/3.71/ET$107)+(3.1124/ET$107/SQRT(2*9.81*ET$107*EU86)))</f>
        <v>214.287260256856</v>
      </c>
      <c r="EW86" s="19" t="n">
        <f aca="false">(EV86*4/PI()/ET$107^2)*1000</f>
        <v>0.806044533654651</v>
      </c>
      <c r="EX86" s="18"/>
      <c r="EZ86" s="26" t="n">
        <v>400</v>
      </c>
      <c r="FA86" s="26" t="n">
        <v>361.8</v>
      </c>
      <c r="FB86" s="27" t="n">
        <v>0.8</v>
      </c>
      <c r="FC86" s="29" t="n">
        <f aca="false">-(PI()*FA$107^2/2000000)*SQRT(2*9.81*FA$107*FB86)*LOG((0.01/3.71/FA$107)+(3.1124/FA$107/SQRT(2*9.81*FA$107*FB86)))</f>
        <v>317.877615528103</v>
      </c>
      <c r="FD86" s="19" t="n">
        <f aca="false">(FC86*4/PI()/FA$107^2)*1000</f>
        <v>0.887779675068411</v>
      </c>
      <c r="FE86" s="18"/>
      <c r="FG86" s="26" t="n">
        <v>400</v>
      </c>
      <c r="FH86" s="26" t="n">
        <v>340.6</v>
      </c>
      <c r="FI86" s="27" t="n">
        <v>0.8</v>
      </c>
      <c r="FJ86" s="29" t="n">
        <f aca="false">-(PI()*FH$107^2/2000000)*SQRT(2*9.81*FH$107*FI86)*LOG((0.01/3.71/FH$107)+(3.1124/FH$107/SQRT(2*9.81*FH$107*FI86)))</f>
        <v>294.030015654874</v>
      </c>
      <c r="FK86" s="19" t="n">
        <f aca="false">(FJ86*4/PI()/FH$107^2)*1000</f>
        <v>0.871011513680989</v>
      </c>
      <c r="FL86" s="18"/>
      <c r="FN86" s="26" t="n">
        <v>500</v>
      </c>
      <c r="FO86" s="26" t="n">
        <v>452.2</v>
      </c>
      <c r="FP86" s="27" t="n">
        <v>0.8</v>
      </c>
      <c r="FQ86" s="29" t="n">
        <f aca="false">-(PI()*FO$107^2/2000000)*SQRT(2*9.81*FO$107*FP86)*LOG((0.01/3.71/FO$107)+(3.1124/FO$107/SQRT(2*9.81*FO$107*FP86)))</f>
        <v>435.914488801615</v>
      </c>
      <c r="FR86" s="19" t="n">
        <f aca="false">(FQ86*4/PI()/FO$107^2)*1000</f>
        <v>0.958893588935574</v>
      </c>
      <c r="FS86" s="18"/>
      <c r="FU86" s="26" t="n">
        <v>560</v>
      </c>
      <c r="FV86" s="26" t="n">
        <v>527.4</v>
      </c>
      <c r="FW86" s="27" t="n">
        <v>0.8</v>
      </c>
      <c r="FX86" s="29" t="n">
        <f aca="false">-(PI()*FV$107^2/2000000)*SQRT(2*9.81*FV$107*FW86)*LOG((0.01/3.71/FV$107)+(3.1124/FV$107/SQRT(2*9.81*FV$107*FW86)))</f>
        <v>403.367001737354</v>
      </c>
      <c r="FY86" s="19" t="n">
        <f aca="false">(FX86*4/PI()/FV$107^2)*1000</f>
        <v>0.940928692611426</v>
      </c>
      <c r="FZ86" s="18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</row>
    <row r="87" s="25" customFormat="true" ht="11.1" hidden="false" customHeight="true" outlineLevel="0" collapsed="false">
      <c r="B87" s="26" t="n">
        <v>160</v>
      </c>
      <c r="C87" s="26" t="n">
        <v>144.6</v>
      </c>
      <c r="D87" s="27" t="n">
        <v>0.9</v>
      </c>
      <c r="E87" s="29" t="n">
        <f aca="false">-(PI()*C$107^2/2000000)*SQRT(2*9.81*C$107*D87)*LOG((0.01/3.71/C$107)+(3.1124/C$107/SQRT(2*9.81*C$107*D87)))</f>
        <v>5.87921678587701</v>
      </c>
      <c r="F87" s="19" t="n">
        <f aca="false">(E87*4/PI()/C$107^2)*1000</f>
        <v>0.343602945403299</v>
      </c>
      <c r="I87" s="26" t="n">
        <v>160</v>
      </c>
      <c r="J87" s="26" t="n">
        <v>136.2</v>
      </c>
      <c r="K87" s="27" t="n">
        <v>0.9</v>
      </c>
      <c r="L87" s="29" t="n">
        <f aca="false">-(PI()*J$107^2/2000000)*SQRT(2*9.81*J$107*K87)*LOG((0.01/3.71/J$107)+(3.1124/J$107/SQRT(2*9.81*J$107*K87)))</f>
        <v>5.19807423300908</v>
      </c>
      <c r="M87" s="19" t="n">
        <f aca="false">(L87*4/PI()/J$107^2)*1000</f>
        <v>0.332900441121476</v>
      </c>
      <c r="N87" s="18"/>
      <c r="O87" s="18"/>
      <c r="P87" s="26" t="n">
        <v>180</v>
      </c>
      <c r="Q87" s="26" t="n">
        <v>172.8</v>
      </c>
      <c r="R87" s="27" t="n">
        <v>0.9</v>
      </c>
      <c r="S87" s="29" t="n">
        <f aca="false">-(PI()*Q$107^2/2000000)*SQRT(2*9.81*Q$107*R87)*LOG((0.01/3.71/Q$107)+(3.1124/Q$107/SQRT(2*9.81*Q$107*R87)))</f>
        <v>8.75951293129413</v>
      </c>
      <c r="T87" s="19" t="n">
        <f aca="false">(S87*4/PI()/Q$107^2)*1000</f>
        <v>0.380524440478655</v>
      </c>
      <c r="U87" s="18"/>
      <c r="W87" s="26" t="n">
        <v>180</v>
      </c>
      <c r="X87" s="26" t="n">
        <v>169.4</v>
      </c>
      <c r="Y87" s="27" t="n">
        <v>0.9</v>
      </c>
      <c r="Z87" s="29" t="n">
        <f aca="false">-(PI()*X$107^2/2000000)*SQRT(2*9.81*X$107*Y87)*LOG((0.01/3.71/X$107)+(3.1124/X$107/SQRT(2*9.81*X$107*Y87)))</f>
        <v>8.08918236247625</v>
      </c>
      <c r="AA87" s="19" t="n">
        <f aca="false">(Z87*4/PI()/X$107^2)*1000</f>
        <v>0.372865933222372</v>
      </c>
      <c r="AB87" s="18"/>
      <c r="AD87" s="26" t="n">
        <v>180</v>
      </c>
      <c r="AE87" s="26" t="n">
        <v>162.8</v>
      </c>
      <c r="AF87" s="27" t="n">
        <v>0.9</v>
      </c>
      <c r="AG87" s="29" t="n">
        <f aca="false">-(PI()*AE$107^2/2000000)*SQRT(2*9.81*AE$107*AF87)*LOG((0.01/3.71/AE$107)+(3.1124/AE$107/SQRT(2*9.81*AE$107*AF87)))</f>
        <v>7.1330829633884</v>
      </c>
      <c r="AH87" s="19" t="n">
        <f aca="false">(AG87*4/PI()/AE$107^2)*1000</f>
        <v>0.361061371842159</v>
      </c>
      <c r="AI87" s="18"/>
      <c r="AK87" s="26" t="n">
        <v>200</v>
      </c>
      <c r="AL87" s="26" t="n">
        <v>192</v>
      </c>
      <c r="AM87" s="27" t="n">
        <v>0.9</v>
      </c>
      <c r="AN87" s="29" t="n">
        <f aca="false">-(PI()*AL$107^2/2000000)*SQRT(2*9.81*AL$107*AM87)*LOG((0.01/3.71/AL$107)+(3.1124/AL$107/SQRT(2*9.81*AL$107*AM87)))</f>
        <v>11.6181265790039</v>
      </c>
      <c r="AO87" s="19" t="n">
        <f aca="false">(AN87*4/PI()/AL$107^2)*1000</f>
        <v>0.408907613882736</v>
      </c>
      <c r="AP87" s="18"/>
      <c r="AR87" s="26" t="n">
        <v>200</v>
      </c>
      <c r="AS87" s="26" t="n">
        <v>188.2</v>
      </c>
      <c r="AT87" s="27" t="n">
        <v>0.9</v>
      </c>
      <c r="AU87" s="29" t="n">
        <f aca="false">-(PI()*AS$107^2/2000000)*SQRT(2*9.81*AS$107*AT87)*LOG((0.01/3.71/AS$107)+(3.1124/AS$107/SQRT(2*9.81*AS$107*AT87)))</f>
        <v>10.7231891231058</v>
      </c>
      <c r="AV87" s="19" t="n">
        <f aca="false">(AU87*4/PI()/AS$107^2)*1000</f>
        <v>0.400655114370221</v>
      </c>
      <c r="AW87" s="18"/>
      <c r="AY87" s="26" t="n">
        <v>200</v>
      </c>
      <c r="AZ87" s="26" t="n">
        <v>180.8</v>
      </c>
      <c r="BA87" s="27" t="n">
        <v>0.9</v>
      </c>
      <c r="BB87" s="29" t="n">
        <f aca="false">-(PI()*AZ$107^2/2000000)*SQRT(2*9.81*AZ$107*BA87)*LOG((0.01/3.71/AZ$107)+(3.1124/AZ$107/SQRT(2*9.81*AZ$107*BA87)))</f>
        <v>9.463392150493</v>
      </c>
      <c r="BC87" s="19" t="n">
        <f aca="false">(BB87*4/PI()/AZ$107^2)*1000</f>
        <v>0.388101344738528</v>
      </c>
      <c r="BD87" s="18"/>
      <c r="BF87" s="26" t="n">
        <v>200</v>
      </c>
      <c r="BG87" s="26" t="n">
        <v>170.4</v>
      </c>
      <c r="BH87" s="27" t="n">
        <v>0.9</v>
      </c>
      <c r="BI87" s="29" t="n">
        <f aca="false">-(PI()*BG$107^2/2000000)*SQRT(2*9.81*BG$107*BH87)*LOG((0.01/3.71/BG$107)+(3.1124/BG$107/SQRT(2*9.81*BG$107*BH87)))</f>
        <v>21.0826446489778</v>
      </c>
      <c r="BJ87" s="19" t="n">
        <f aca="false">(BI87*4/PI()/BG$107^2)*1000</f>
        <v>0.475491036818057</v>
      </c>
      <c r="BK87" s="18"/>
      <c r="BM87" s="26" t="n">
        <v>250</v>
      </c>
      <c r="BN87" s="26" t="n">
        <v>240.2</v>
      </c>
      <c r="BO87" s="27" t="n">
        <v>0.9</v>
      </c>
      <c r="BP87" s="29" t="n">
        <f aca="false">-(PI()*BN$107^2/2000000)*SQRT(2*9.81*BN$107*BO87)*LOG((0.01/3.71/BN$107)+(3.1124/BN$107/SQRT(2*9.81*BN$107*BO87)))</f>
        <v>19.5071626470519</v>
      </c>
      <c r="BQ87" s="19" t="n">
        <f aca="false">(BP87*4/PI()/BN$107^2)*1000</f>
        <v>0.466264783328561</v>
      </c>
      <c r="BR87" s="18"/>
      <c r="BT87" s="26" t="n">
        <v>250</v>
      </c>
      <c r="BU87" s="26" t="n">
        <v>235.4</v>
      </c>
      <c r="BV87" s="27" t="n">
        <v>0.9</v>
      </c>
      <c r="BW87" s="29" t="n">
        <f aca="false">-(PI()*BU$107^2/2000000)*SQRT(2*9.81*BU$107*BV87)*LOG((0.01/3.71/BU$107)+(3.1124/BU$107/SQRT(2*9.81*BU$107*BV87)))</f>
        <v>17.2428465130504</v>
      </c>
      <c r="BX87" s="19" t="n">
        <f aca="false">(BW87*4/PI()/BU$107^2)*1000</f>
        <v>0.451955733928219</v>
      </c>
      <c r="BY87" s="18"/>
      <c r="CA87" s="26" t="n">
        <v>250</v>
      </c>
      <c r="CB87" s="26" t="n">
        <v>226.2</v>
      </c>
      <c r="CC87" s="27" t="n">
        <v>0.9</v>
      </c>
      <c r="CD87" s="29" t="n">
        <f aca="false">-(PI()*CB$107^2/2000000)*SQRT(2*9.81*CB$107*CC87)*LOG((0.01/3.71/CB$107)+(3.1124/CB$107/SQRT(2*9.81*CB$107*CC87)))</f>
        <v>39.1612022353912</v>
      </c>
      <c r="CE87" s="19" t="n">
        <f aca="false">(CD87*4/PI()/CB$107^2)*1000</f>
        <v>0.55549802167767</v>
      </c>
      <c r="CF87" s="18"/>
      <c r="CH87" s="26" t="n">
        <v>250</v>
      </c>
      <c r="CI87" s="26" t="n">
        <v>212.8</v>
      </c>
      <c r="CJ87" s="27" t="n">
        <v>0.9</v>
      </c>
      <c r="CK87" s="29" t="n">
        <f aca="false">-(PI()*CI$107^2/2000000)*SQRT(2*9.81*CI$107*CJ87)*LOG((0.01/3.71/CI$107)+(3.1124/CI$107/SQRT(2*9.81*CI$107*CJ87)))</f>
        <v>36.1673468768754</v>
      </c>
      <c r="CL87" s="19" t="n">
        <f aca="false">(CK87*4/PI()/CI$107^2)*1000</f>
        <v>0.544550254950432</v>
      </c>
      <c r="CM87" s="18"/>
      <c r="CO87" s="26" t="n">
        <v>315</v>
      </c>
      <c r="CP87" s="26" t="n">
        <v>302.6</v>
      </c>
      <c r="CQ87" s="27" t="n">
        <v>0.9</v>
      </c>
      <c r="CR87" s="29" t="n">
        <f aca="false">-(PI()*CP$107^2/2000000)*SQRT(2*9.81*CP$107*CQ87)*LOG((0.01/3.71/CP$107)+(3.1124/CP$107/SQRT(2*9.81*CP$107*CQ87)))</f>
        <v>31.950204613094</v>
      </c>
      <c r="CS87" s="19" t="n">
        <f aca="false">(CR87*4/PI()/CP$107^2)*1000</f>
        <v>0.527891706285596</v>
      </c>
      <c r="CT87" s="18"/>
      <c r="CV87" s="26" t="n">
        <v>315</v>
      </c>
      <c r="CW87" s="26" t="n">
        <v>299.6</v>
      </c>
      <c r="CX87" s="27" t="n">
        <v>0.9</v>
      </c>
      <c r="CY87" s="29" t="n">
        <f aca="false">-(PI()*CW$107^2/2000000)*SQRT(2*9.81*CW$107*CX87)*LOG((0.01/3.71/CW$107)+(3.1124/CW$107/SQRT(2*9.81*CW$107*CX87)))</f>
        <v>73.9753359166114</v>
      </c>
      <c r="CZ87" s="19" t="n">
        <f aca="false">(CY87*4/PI()/CW$107^2)*1000</f>
        <v>0.650902662536426</v>
      </c>
      <c r="DA87" s="18"/>
      <c r="DC87" s="26" t="n">
        <v>315</v>
      </c>
      <c r="DD87" s="26" t="n">
        <v>285</v>
      </c>
      <c r="DE87" s="27" t="n">
        <v>0.9</v>
      </c>
      <c r="DF87" s="29" t="n">
        <f aca="false">-(PI()*DD$107^2/2000000)*SQRT(2*9.81*DD$107*DE87)*LOG((0.01/3.71/DD$107)+(3.1124/DD$107/SQRT(2*9.81*DD$107*DE87)))</f>
        <v>68.4192536630946</v>
      </c>
      <c r="DG87" s="19" t="n">
        <f aca="false">(DF87*4/PI()/DD$107^2)*1000</f>
        <v>0.638402632058471</v>
      </c>
      <c r="DH87" s="18"/>
      <c r="DJ87" s="26" t="n">
        <v>315</v>
      </c>
      <c r="DK87" s="26" t="n">
        <v>268.2</v>
      </c>
      <c r="DL87" s="27" t="n">
        <v>0.9</v>
      </c>
      <c r="DM87" s="29" t="n">
        <f aca="false">-(PI()*DK$107^2/2000000)*SQRT(2*9.81*DK$107*DL87)*LOG((0.01/3.71/DK$107)+(3.1124/DK$107/SQRT(2*9.81*DK$107*DL87)))</f>
        <v>60.4462654897566</v>
      </c>
      <c r="DN87" s="19" t="n">
        <f aca="false">(DM87*4/PI()/DK$107^2)*1000</f>
        <v>0.619034675665307</v>
      </c>
      <c r="DO87" s="18"/>
      <c r="DQ87" s="26" t="n">
        <v>355</v>
      </c>
      <c r="DR87" s="26" t="n">
        <v>341</v>
      </c>
      <c r="DS87" s="27" t="n">
        <v>0.9</v>
      </c>
      <c r="DT87" s="29" t="n">
        <f aca="false">-(PI()*DR$107^2/2000000)*SQRT(2*9.81*DR$107*DS87)*LOG((0.01/3.71/DR$107)+(3.1124/DR$107/SQRT(2*9.81*DR$107*DS87)))</f>
        <v>133.775469306479</v>
      </c>
      <c r="DU87" s="19" t="n">
        <f aca="false">(DT87*4/PI()/DR$107^2)*1000</f>
        <v>0.753647472635201</v>
      </c>
      <c r="DV87" s="18"/>
      <c r="DX87" s="26" t="n">
        <v>355</v>
      </c>
      <c r="DY87" s="26" t="n">
        <v>334.2</v>
      </c>
      <c r="DZ87" s="27" t="n">
        <v>0.9</v>
      </c>
      <c r="EA87" s="29" t="n">
        <f aca="false">-(PI()*DY$107^2/2000000)*SQRT(2*9.81*DY$107*DZ87)*LOG((0.01/3.71/DY$107)+(3.1124/DY$107/SQRT(2*9.81*DY$107*DZ87)))</f>
        <v>123.854270773447</v>
      </c>
      <c r="EB87" s="19" t="n">
        <f aca="false">(EA87*4/PI()/DY$107^2)*1000</f>
        <v>0.739457550974526</v>
      </c>
      <c r="EC87" s="18"/>
      <c r="EE87" s="26" t="n">
        <v>355</v>
      </c>
      <c r="EF87" s="26" t="n">
        <v>321.2</v>
      </c>
      <c r="EG87" s="27" t="n">
        <v>0.9</v>
      </c>
      <c r="EH87" s="29" t="n">
        <f aca="false">-(PI()*EF$107^2/2000000)*SQRT(2*9.81*EF$107*EG87)*LOG((0.01/3.71/EF$107)+(3.1124/EF$107/SQRT(2*9.81*EF$107*EG87)))</f>
        <v>109.321641723772</v>
      </c>
      <c r="EI87" s="19" t="n">
        <f aca="false">(EH87*4/PI()/EF$107^2)*1000</f>
        <v>0.717013409777306</v>
      </c>
      <c r="EJ87" s="18"/>
      <c r="EL87" s="26" t="n">
        <v>355</v>
      </c>
      <c r="EM87" s="26" t="n">
        <v>302.4</v>
      </c>
      <c r="EN87" s="27" t="n">
        <v>0.9</v>
      </c>
      <c r="EO87" s="29" t="n">
        <f aca="false">-(PI()*EM$107^2/2000000)*SQRT(2*9.81*EM$107*EN87)*LOG((0.01/3.71/EM$107)+(3.1124/EM$107/SQRT(2*9.81*EM$107*EN87)))</f>
        <v>247.113444626262</v>
      </c>
      <c r="EP87" s="19" t="n">
        <f aca="false">(EO87*4/PI()/EM$107^2)*1000</f>
        <v>0.876320323331307</v>
      </c>
      <c r="EQ87" s="18"/>
      <c r="ES87" s="26" t="n">
        <v>400</v>
      </c>
      <c r="ET87" s="26" t="n">
        <v>384.2</v>
      </c>
      <c r="EU87" s="27" t="n">
        <v>0.9</v>
      </c>
      <c r="EV87" s="29" t="n">
        <f aca="false">-(PI()*ET$107^2/2000000)*SQRT(2*9.81*ET$107*EU87)*LOG((0.01/3.71/ET$107)+(3.1124/ET$107/SQRT(2*9.81*ET$107*EU87)))</f>
        <v>228.556055020677</v>
      </c>
      <c r="EW87" s="19" t="n">
        <f aca="false">(EV87*4/PI()/ET$107^2)*1000</f>
        <v>0.859716805200016</v>
      </c>
      <c r="EX87" s="18"/>
      <c r="EZ87" s="26" t="n">
        <v>400</v>
      </c>
      <c r="FA87" s="26" t="n">
        <v>361.8</v>
      </c>
      <c r="FB87" s="27" t="n">
        <v>0.9</v>
      </c>
      <c r="FC87" s="29" t="n">
        <f aca="false">-(PI()*FA$107^2/2000000)*SQRT(2*9.81*FA$107*FB87)*LOG((0.01/3.71/FA$107)+(3.1124/FA$107/SQRT(2*9.81*FA$107*FB87)))</f>
        <v>338.991824806337</v>
      </c>
      <c r="FD87" s="19" t="n">
        <f aca="false">(FC87*4/PI()/FA$107^2)*1000</f>
        <v>0.946748174065159</v>
      </c>
      <c r="FE87" s="18"/>
      <c r="FG87" s="26" t="n">
        <v>400</v>
      </c>
      <c r="FH87" s="26" t="n">
        <v>340.6</v>
      </c>
      <c r="FI87" s="27" t="n">
        <v>0.9</v>
      </c>
      <c r="FJ87" s="29" t="n">
        <f aca="false">-(PI()*FH$107^2/2000000)*SQRT(2*9.81*FH$107*FI87)*LOG((0.01/3.71/FH$107)+(3.1124/FH$107/SQRT(2*9.81*FH$107*FI87)))</f>
        <v>313.569672132464</v>
      </c>
      <c r="FK87" s="19" t="n">
        <f aca="false">(FJ87*4/PI()/FH$107^2)*1000</f>
        <v>0.928894263261662</v>
      </c>
      <c r="FL87" s="18"/>
      <c r="FN87" s="26" t="n">
        <v>500</v>
      </c>
      <c r="FO87" s="26" t="n">
        <v>452.2</v>
      </c>
      <c r="FP87" s="27" t="n">
        <v>0.9</v>
      </c>
      <c r="FQ87" s="29" t="n">
        <f aca="false">-(PI()*FO$107^2/2000000)*SQRT(2*9.81*FO$107*FP87)*LOG((0.01/3.71/FO$107)+(3.1124/FO$107/SQRT(2*9.81*FO$107*FP87)))</f>
        <v>464.813025386541</v>
      </c>
      <c r="FR87" s="19" t="n">
        <f aca="false">(FQ87*4/PI()/FO$107^2)*1000</f>
        <v>1.02246252773613</v>
      </c>
      <c r="FS87" s="18"/>
      <c r="FU87" s="26" t="n">
        <v>560</v>
      </c>
      <c r="FV87" s="26" t="n">
        <v>527.4</v>
      </c>
      <c r="FW87" s="27" t="n">
        <v>0.9</v>
      </c>
      <c r="FX87" s="29" t="n">
        <f aca="false">-(PI()*FV$107^2/2000000)*SQRT(2*9.81*FV$107*FW87)*LOG((0.01/3.71/FV$107)+(3.1124/FV$107/SQRT(2*9.81*FV$107*FW87)))</f>
        <v>430.120448097711</v>
      </c>
      <c r="FY87" s="19" t="n">
        <f aca="false">(FX87*4/PI()/FV$107^2)*1000</f>
        <v>1.00333609132842</v>
      </c>
      <c r="FZ87" s="18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</row>
    <row r="88" s="25" customFormat="true" ht="11.1" hidden="false" customHeight="true" outlineLevel="0" collapsed="false">
      <c r="B88" s="30" t="n">
        <v>160</v>
      </c>
      <c r="C88" s="26" t="n">
        <v>144.6</v>
      </c>
      <c r="D88" s="27" t="n">
        <v>1</v>
      </c>
      <c r="E88" s="29" t="n">
        <f aca="false">-(PI()*C$107^2/2000000)*SQRT(2*9.81*C$107*D88)*LOG((0.01/3.71/C$107)+(3.1124/C$107/SQRT(2*9.81*C$107*D88)))</f>
        <v>6.23754151630702</v>
      </c>
      <c r="F88" s="19" t="n">
        <f aca="false">(E88*4/PI()/C$107^2)*1000</f>
        <v>0.364544754026916</v>
      </c>
      <c r="I88" s="30" t="n">
        <v>160</v>
      </c>
      <c r="J88" s="26" t="n">
        <v>136.2</v>
      </c>
      <c r="K88" s="27" t="n">
        <v>1</v>
      </c>
      <c r="L88" s="29" t="n">
        <f aca="false">-(PI()*J$107^2/2000000)*SQRT(2*9.81*J$107*K88)*LOG((0.01/3.71/J$107)+(3.1124/J$107/SQRT(2*9.81*J$107*K88)))</f>
        <v>5.51523411841049</v>
      </c>
      <c r="M88" s="19" t="n">
        <f aca="false">(L88*4/PI()/J$107^2)*1000</f>
        <v>0.353212322218843</v>
      </c>
      <c r="N88" s="18"/>
      <c r="O88" s="18"/>
      <c r="P88" s="30" t="n">
        <v>180</v>
      </c>
      <c r="Q88" s="26" t="n">
        <v>172.8</v>
      </c>
      <c r="R88" s="27" t="n">
        <v>1</v>
      </c>
      <c r="S88" s="29" t="n">
        <f aca="false">-(PI()*Q$107^2/2000000)*SQRT(2*9.81*Q$107*R88)*LOG((0.01/3.71/Q$107)+(3.1124/Q$107/SQRT(2*9.81*Q$107*R88)))</f>
        <v>9.29153831774966</v>
      </c>
      <c r="T88" s="19" t="n">
        <f aca="false">(S88*4/PI()/Q$107^2)*1000</f>
        <v>0.40363630344288</v>
      </c>
      <c r="U88" s="18"/>
      <c r="W88" s="30" t="n">
        <v>180</v>
      </c>
      <c r="X88" s="26" t="n">
        <v>169.4</v>
      </c>
      <c r="Y88" s="27" t="n">
        <v>1</v>
      </c>
      <c r="Z88" s="29" t="n">
        <f aca="false">-(PI()*X$107^2/2000000)*SQRT(2*9.81*X$107*Y88)*LOG((0.01/3.71/X$107)+(3.1124/X$107/SQRT(2*9.81*X$107*Y88)))</f>
        <v>8.58082808177859</v>
      </c>
      <c r="AA88" s="19" t="n">
        <f aca="false">(Z88*4/PI()/X$107^2)*1000</f>
        <v>0.395528043152396</v>
      </c>
      <c r="AB88" s="18"/>
      <c r="AD88" s="30" t="n">
        <v>180</v>
      </c>
      <c r="AE88" s="26" t="n">
        <v>162.8</v>
      </c>
      <c r="AF88" s="27" t="n">
        <v>1</v>
      </c>
      <c r="AG88" s="29" t="n">
        <f aca="false">-(PI()*AE$107^2/2000000)*SQRT(2*9.81*AE$107*AF88)*LOG((0.01/3.71/AE$107)+(3.1124/AE$107/SQRT(2*9.81*AE$107*AF88)))</f>
        <v>7.5670898687192</v>
      </c>
      <c r="AH88" s="19" t="n">
        <f aca="false">(AG88*4/PI()/AE$107^2)*1000</f>
        <v>0.383029871217816</v>
      </c>
      <c r="AI88" s="18"/>
      <c r="AK88" s="30" t="n">
        <v>200</v>
      </c>
      <c r="AL88" s="26" t="n">
        <v>192</v>
      </c>
      <c r="AM88" s="27" t="n">
        <v>1</v>
      </c>
      <c r="AN88" s="29" t="n">
        <f aca="false">-(PI()*AL$107^2/2000000)*SQRT(2*9.81*AL$107*AM88)*LOG((0.01/3.71/AL$107)+(3.1124/AL$107/SQRT(2*9.81*AL$107*AM88)))</f>
        <v>12.322108134044</v>
      </c>
      <c r="AO88" s="19" t="n">
        <f aca="false">(AN88*4/PI()/AL$107^2)*1000</f>
        <v>0.433684708187178</v>
      </c>
      <c r="AP88" s="18"/>
      <c r="AR88" s="30" t="n">
        <v>200</v>
      </c>
      <c r="AS88" s="26" t="n">
        <v>188.2</v>
      </c>
      <c r="AT88" s="27" t="n">
        <v>1</v>
      </c>
      <c r="AU88" s="29" t="n">
        <f aca="false">-(PI()*AS$107^2/2000000)*SQRT(2*9.81*AS$107*AT88)*LOG((0.01/3.71/AS$107)+(3.1124/AS$107/SQRT(2*9.81*AS$107*AT88)))</f>
        <v>11.3733750379724</v>
      </c>
      <c r="AV88" s="19" t="n">
        <f aca="false">(AU88*4/PI()/AS$107^2)*1000</f>
        <v>0.424948289571379</v>
      </c>
      <c r="AW88" s="18"/>
      <c r="AY88" s="30" t="n">
        <v>200</v>
      </c>
      <c r="AZ88" s="26" t="n">
        <v>180.8</v>
      </c>
      <c r="BA88" s="27" t="n">
        <v>1</v>
      </c>
      <c r="BB88" s="29" t="n">
        <f aca="false">-(PI()*AZ$107^2/2000000)*SQRT(2*9.81*AZ$107*BA88)*LOG((0.01/3.71/AZ$107)+(3.1124/AZ$107/SQRT(2*9.81*AZ$107*BA88)))</f>
        <v>10.0377929435041</v>
      </c>
      <c r="BC88" s="19" t="n">
        <f aca="false">(BB88*4/PI()/AZ$107^2)*1000</f>
        <v>0.411657984539708</v>
      </c>
      <c r="BD88" s="18"/>
      <c r="BF88" s="30" t="n">
        <v>200</v>
      </c>
      <c r="BG88" s="26" t="n">
        <v>170.4</v>
      </c>
      <c r="BH88" s="27" t="n">
        <v>1</v>
      </c>
      <c r="BI88" s="29" t="n">
        <f aca="false">-(PI()*BG$107^2/2000000)*SQRT(2*9.81*BG$107*BH88)*LOG((0.01/3.71/BG$107)+(3.1124/BG$107/SQRT(2*9.81*BG$107*BH88)))</f>
        <v>22.3540363146887</v>
      </c>
      <c r="BJ88" s="19" t="n">
        <f aca="false">(BI88*4/PI()/BG$107^2)*1000</f>
        <v>0.504165586496055</v>
      </c>
      <c r="BK88" s="18"/>
      <c r="BM88" s="30" t="n">
        <v>250</v>
      </c>
      <c r="BN88" s="26" t="n">
        <v>240.2</v>
      </c>
      <c r="BO88" s="27" t="n">
        <v>1</v>
      </c>
      <c r="BP88" s="29" t="n">
        <f aca="false">-(PI()*BN$107^2/2000000)*SQRT(2*9.81*BN$107*BO88)*LOG((0.01/3.71/BN$107)+(3.1124/BN$107/SQRT(2*9.81*BN$107*BO88)))</f>
        <v>20.6842570555147</v>
      </c>
      <c r="BQ88" s="19" t="n">
        <f aca="false">(BP88*4/PI()/BN$107^2)*1000</f>
        <v>0.49439997034932</v>
      </c>
      <c r="BR88" s="18"/>
      <c r="BT88" s="30" t="n">
        <v>250</v>
      </c>
      <c r="BU88" s="26" t="n">
        <v>235.4</v>
      </c>
      <c r="BV88" s="27" t="n">
        <v>1</v>
      </c>
      <c r="BW88" s="29" t="n">
        <f aca="false">-(PI()*BU$107^2/2000000)*SQRT(2*9.81*BU$107*BV88)*LOG((0.01/3.71/BU$107)+(3.1124/BU$107/SQRT(2*9.81*BU$107*BV88)))</f>
        <v>18.2843195421075</v>
      </c>
      <c r="BX88" s="19" t="n">
        <f aca="false">(BW88*4/PI()/BU$107^2)*1000</f>
        <v>0.479253993925934</v>
      </c>
      <c r="BY88" s="18"/>
      <c r="CA88" s="30" t="n">
        <v>250</v>
      </c>
      <c r="CB88" s="26" t="n">
        <v>226.2</v>
      </c>
      <c r="CC88" s="27" t="n">
        <v>1</v>
      </c>
      <c r="CD88" s="29" t="n">
        <f aca="false">-(PI()*CB$107^2/2000000)*SQRT(2*9.81*CB$107*CC88)*LOG((0.01/3.71/CB$107)+(3.1124/CB$107/SQRT(2*9.81*CB$107*CC88)))</f>
        <v>41.511825592416</v>
      </c>
      <c r="CE88" s="19" t="n">
        <f aca="false">(CD88*4/PI()/CB$107^2)*1000</f>
        <v>0.588841395986963</v>
      </c>
      <c r="CF88" s="18"/>
      <c r="CH88" s="30" t="n">
        <v>250</v>
      </c>
      <c r="CI88" s="26" t="n">
        <v>212.8</v>
      </c>
      <c r="CJ88" s="27" t="n">
        <v>1</v>
      </c>
      <c r="CK88" s="29" t="n">
        <f aca="false">-(PI()*CI$107^2/2000000)*SQRT(2*9.81*CI$107*CJ88)*LOG((0.01/3.71/CI$107)+(3.1124/CI$107/SQRT(2*9.81*CI$107*CJ88)))</f>
        <v>38.3395352104598</v>
      </c>
      <c r="CL88" s="19" t="n">
        <f aca="false">(CK88*4/PI()/CI$107^2)*1000</f>
        <v>0.577255604194893</v>
      </c>
      <c r="CM88" s="18"/>
      <c r="CO88" s="30" t="n">
        <v>315</v>
      </c>
      <c r="CP88" s="26" t="n">
        <v>302.6</v>
      </c>
      <c r="CQ88" s="27" t="n">
        <v>1</v>
      </c>
      <c r="CR88" s="29" t="n">
        <f aca="false">-(PI()*CP$107^2/2000000)*SQRT(2*9.81*CP$107*CQ88)*LOG((0.01/3.71/CP$107)+(3.1124/CP$107/SQRT(2*9.81*CP$107*CQ88)))</f>
        <v>33.8708794848087</v>
      </c>
      <c r="CS88" s="19" t="n">
        <f aca="false">(CR88*4/PI()/CP$107^2)*1000</f>
        <v>0.559625723251291</v>
      </c>
      <c r="CT88" s="18"/>
      <c r="CV88" s="30" t="n">
        <v>315</v>
      </c>
      <c r="CW88" s="26" t="n">
        <v>299.6</v>
      </c>
      <c r="CX88" s="27" t="n">
        <v>1</v>
      </c>
      <c r="CY88" s="29" t="n">
        <f aca="false">-(PI()*CW$107^2/2000000)*SQRT(2*9.81*CW$107*CX88)*LOG((0.01/3.71/CW$107)+(3.1124/CW$107/SQRT(2*9.81*CW$107*CX88)))</f>
        <v>78.3955979741099</v>
      </c>
      <c r="CZ88" s="19" t="n">
        <f aca="false">(CY88*4/PI()/CW$107^2)*1000</f>
        <v>0.689796170848139</v>
      </c>
      <c r="DA88" s="18"/>
      <c r="DC88" s="30" t="n">
        <v>315</v>
      </c>
      <c r="DD88" s="26" t="n">
        <v>285</v>
      </c>
      <c r="DE88" s="27" t="n">
        <v>1</v>
      </c>
      <c r="DF88" s="29" t="n">
        <f aca="false">-(PI()*DD$107^2/2000000)*SQRT(2*9.81*DD$107*DE88)*LOG((0.01/3.71/DD$107)+(3.1124/DD$107/SQRT(2*9.81*DD$107*DE88)))</f>
        <v>72.5097395515984</v>
      </c>
      <c r="DG88" s="19" t="n">
        <f aca="false">(DF88*4/PI()/DD$107^2)*1000</f>
        <v>0.676569914187527</v>
      </c>
      <c r="DH88" s="18"/>
      <c r="DJ88" s="30" t="n">
        <v>315</v>
      </c>
      <c r="DK88" s="26" t="n">
        <v>268.2</v>
      </c>
      <c r="DL88" s="27" t="n">
        <v>1</v>
      </c>
      <c r="DM88" s="29" t="n">
        <f aca="false">-(PI()*DK$107^2/2000000)*SQRT(2*9.81*DK$107*DL88)*LOG((0.01/3.71/DK$107)+(3.1124/DK$107/SQRT(2*9.81*DK$107*DL88)))</f>
        <v>64.0632195444232</v>
      </c>
      <c r="DN88" s="19" t="n">
        <f aca="false">(DM88*4/PI()/DK$107^2)*1000</f>
        <v>0.656076169659775</v>
      </c>
      <c r="DO88" s="18"/>
      <c r="DQ88" s="30" t="n">
        <v>355</v>
      </c>
      <c r="DR88" s="26" t="n">
        <v>341</v>
      </c>
      <c r="DS88" s="27" t="n">
        <v>1</v>
      </c>
      <c r="DT88" s="29" t="n">
        <f aca="false">-(PI()*DR$107^2/2000000)*SQRT(2*9.81*DR$107*DS88)*LOG((0.01/3.71/DR$107)+(3.1124/DR$107/SQRT(2*9.81*DR$107*DS88)))</f>
        <v>141.737053103952</v>
      </c>
      <c r="DU88" s="19" t="n">
        <f aca="false">(DT88*4/PI()/DR$107^2)*1000</f>
        <v>0.798500445592391</v>
      </c>
      <c r="DV88" s="18"/>
      <c r="DX88" s="30" t="n">
        <v>355</v>
      </c>
      <c r="DY88" s="26" t="n">
        <v>334.2</v>
      </c>
      <c r="DZ88" s="27" t="n">
        <v>1</v>
      </c>
      <c r="EA88" s="29" t="n">
        <f aca="false">-(PI()*DY$107^2/2000000)*SQRT(2*9.81*DY$107*DZ88)*LOG((0.01/3.71/DY$107)+(3.1124/DY$107/SQRT(2*9.81*DY$107*DZ88)))</f>
        <v>131.229157764064</v>
      </c>
      <c r="EB88" s="19" t="n">
        <f aca="false">(EA88*4/PI()/DY$107^2)*1000</f>
        <v>0.783488457932682</v>
      </c>
      <c r="EC88" s="18"/>
      <c r="EE88" s="30" t="n">
        <v>355</v>
      </c>
      <c r="EF88" s="26" t="n">
        <v>321.2</v>
      </c>
      <c r="EG88" s="27" t="n">
        <v>1</v>
      </c>
      <c r="EH88" s="29" t="n">
        <f aca="false">-(PI()*EF$107^2/2000000)*SQRT(2*9.81*EF$107*EG88)*LOG((0.01/3.71/EF$107)+(3.1124/EF$107/SQRT(2*9.81*EF$107*EG88)))</f>
        <v>115.836605604269</v>
      </c>
      <c r="EI88" s="19" t="n">
        <f aca="false">(EH88*4/PI()/EF$107^2)*1000</f>
        <v>0.759743434618449</v>
      </c>
      <c r="EJ88" s="18"/>
      <c r="EL88" s="30" t="n">
        <v>355</v>
      </c>
      <c r="EM88" s="26" t="n">
        <v>302.4</v>
      </c>
      <c r="EN88" s="27" t="n">
        <v>1</v>
      </c>
      <c r="EO88" s="29" t="n">
        <f aca="false">-(PI()*EM$107^2/2000000)*SQRT(2*9.81*EM$107*EN88)*LOG((0.01/3.71/EM$107)+(3.1124/EM$107/SQRT(2*9.81*EM$107*EN88)))</f>
        <v>261.762241452831</v>
      </c>
      <c r="EP88" s="19" t="n">
        <f aca="false">(EO88*4/PI()/EM$107^2)*1000</f>
        <v>0.928268279424463</v>
      </c>
      <c r="EQ88" s="18"/>
      <c r="ES88" s="30" t="n">
        <v>400</v>
      </c>
      <c r="ET88" s="26" t="n">
        <v>384.2</v>
      </c>
      <c r="EU88" s="27" t="n">
        <v>1</v>
      </c>
      <c r="EV88" s="29" t="n">
        <f aca="false">-(PI()*ET$107^2/2000000)*SQRT(2*9.81*ET$107*EU88)*LOG((0.01/3.71/ET$107)+(3.1124/ET$107/SQRT(2*9.81*ET$107*EU88)))</f>
        <v>242.111458818663</v>
      </c>
      <c r="EW88" s="19" t="n">
        <f aca="false">(EV88*4/PI()/ET$107^2)*1000</f>
        <v>0.910705646626013</v>
      </c>
      <c r="EX88" s="18"/>
      <c r="EZ88" s="30" t="n">
        <v>400</v>
      </c>
      <c r="FA88" s="26" t="n">
        <v>361.8</v>
      </c>
      <c r="FB88" s="27" t="n">
        <v>1</v>
      </c>
      <c r="FC88" s="29" t="n">
        <f aca="false">-(PI()*FA$107^2/2000000)*SQRT(2*9.81*FA$107*FB88)*LOG((0.01/3.71/FA$107)+(3.1124/FA$107/SQRT(2*9.81*FA$107*FB88)))</f>
        <v>359.047609452274</v>
      </c>
      <c r="FD88" s="19" t="n">
        <f aca="false">(FC88*4/PI()/FA$107^2)*1000</f>
        <v>1.00276066788808</v>
      </c>
      <c r="FE88" s="18"/>
      <c r="FG88" s="30" t="n">
        <v>400</v>
      </c>
      <c r="FH88" s="26" t="n">
        <v>340.6</v>
      </c>
      <c r="FI88" s="27" t="n">
        <v>1</v>
      </c>
      <c r="FJ88" s="29" t="n">
        <f aca="false">-(PI()*FH$107^2/2000000)*SQRT(2*9.81*FH$107*FI88)*LOG((0.01/3.71/FH$107)+(3.1124/FH$107/SQRT(2*9.81*FH$107*FI88)))</f>
        <v>332.130340179698</v>
      </c>
      <c r="FK88" s="19" t="n">
        <f aca="false">(FJ88*4/PI()/FH$107^2)*1000</f>
        <v>0.98387693411159</v>
      </c>
      <c r="FL88" s="18"/>
      <c r="FN88" s="30" t="n">
        <v>500</v>
      </c>
      <c r="FO88" s="26" t="n">
        <v>452.2</v>
      </c>
      <c r="FP88" s="27" t="n">
        <v>1</v>
      </c>
      <c r="FQ88" s="29" t="n">
        <f aca="false">-(PI()*FO$107^2/2000000)*SQRT(2*9.81*FO$107*FP88)*LOG((0.01/3.71/FO$107)+(3.1124/FO$107/SQRT(2*9.81*FO$107*FP88)))</f>
        <v>492.259915516848</v>
      </c>
      <c r="FR88" s="19" t="n">
        <f aca="false">(FQ88*4/PI()/FO$107^2)*1000</f>
        <v>1.08283823824422</v>
      </c>
      <c r="FS88" s="18"/>
      <c r="FU88" s="30" t="n">
        <v>560</v>
      </c>
      <c r="FV88" s="26" t="n">
        <v>527.4</v>
      </c>
      <c r="FW88" s="27" t="n">
        <v>1</v>
      </c>
      <c r="FX88" s="29" t="n">
        <f aca="false">-(PI()*FV$107^2/2000000)*SQRT(2*9.81*FV$107*FW88)*LOG((0.01/3.71/FV$107)+(3.1124/FV$107/SQRT(2*9.81*FV$107*FW88)))</f>
        <v>455.530681346349</v>
      </c>
      <c r="FY88" s="19" t="n">
        <f aca="false">(FX88*4/PI()/FV$107^2)*1000</f>
        <v>1.06261019517581</v>
      </c>
      <c r="FZ88" s="18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</row>
    <row r="89" s="25" customFormat="true" ht="11.1" hidden="false" customHeight="true" outlineLevel="0" collapsed="false">
      <c r="B89" s="30" t="n">
        <v>160</v>
      </c>
      <c r="C89" s="26" t="n">
        <v>144.6</v>
      </c>
      <c r="D89" s="27" t="n">
        <v>1.1</v>
      </c>
      <c r="E89" s="29" t="n">
        <f aca="false">-(PI()*C$107^2/2000000)*SQRT(2*9.81*C$107*D89)*LOG((0.01/3.71/C$107)+(3.1124/C$107/SQRT(2*9.81*C$107*D89)))</f>
        <v>6.58014141268846</v>
      </c>
      <c r="F89" s="19" t="n">
        <f aca="false">(E89*4/PI()/C$107^2)*1000</f>
        <v>0.384567545799846</v>
      </c>
      <c r="I89" s="30" t="n">
        <v>160</v>
      </c>
      <c r="J89" s="26" t="n">
        <v>136.2</v>
      </c>
      <c r="K89" s="27" t="n">
        <v>1.1</v>
      </c>
      <c r="L89" s="29" t="n">
        <f aca="false">-(PI()*J$107^2/2000000)*SQRT(2*9.81*J$107*K89)*LOG((0.01/3.71/J$107)+(3.1124/J$107/SQRT(2*9.81*J$107*K89)))</f>
        <v>5.81849104349089</v>
      </c>
      <c r="M89" s="19" t="n">
        <f aca="false">(L89*4/PI()/J$107^2)*1000</f>
        <v>0.372633815565614</v>
      </c>
      <c r="N89" s="18"/>
      <c r="O89" s="18"/>
      <c r="P89" s="30" t="n">
        <v>180</v>
      </c>
      <c r="Q89" s="26" t="n">
        <v>172.8</v>
      </c>
      <c r="R89" s="27" t="n">
        <v>1.1</v>
      </c>
      <c r="S89" s="29" t="n">
        <f aca="false">-(PI()*Q$107^2/2000000)*SQRT(2*9.81*Q$107*R89)*LOG((0.01/3.71/Q$107)+(3.1124/Q$107/SQRT(2*9.81*Q$107*R89)))</f>
        <v>9.80013447171969</v>
      </c>
      <c r="T89" s="19" t="n">
        <f aca="false">(S89*4/PI()/Q$107^2)*1000</f>
        <v>0.425730370594448</v>
      </c>
      <c r="U89" s="18"/>
      <c r="W89" s="30" t="n">
        <v>180</v>
      </c>
      <c r="X89" s="26" t="n">
        <v>169.4</v>
      </c>
      <c r="Y89" s="27" t="n">
        <v>1.1</v>
      </c>
      <c r="Z89" s="29" t="n">
        <f aca="false">-(PI()*X$107^2/2000000)*SQRT(2*9.81*X$107*Y89)*LOG((0.01/3.71/X$107)+(3.1124/X$107/SQRT(2*9.81*X$107*Y89)))</f>
        <v>9.05083766304686</v>
      </c>
      <c r="AA89" s="19" t="n">
        <f aca="false">(Z89*4/PI()/X$107^2)*1000</f>
        <v>0.417192848480064</v>
      </c>
      <c r="AB89" s="18"/>
      <c r="AD89" s="30" t="n">
        <v>180</v>
      </c>
      <c r="AE89" s="26" t="n">
        <v>162.8</v>
      </c>
      <c r="AF89" s="27" t="n">
        <v>1.1</v>
      </c>
      <c r="AG89" s="29" t="n">
        <f aca="false">-(PI()*AE$107^2/2000000)*SQRT(2*9.81*AE$107*AF89)*LOG((0.01/3.71/AE$107)+(3.1124/AE$107/SQRT(2*9.81*AE$107*AF89)))</f>
        <v>7.98201809198428</v>
      </c>
      <c r="AH89" s="19" t="n">
        <f aca="false">(AG89*4/PI()/AE$107^2)*1000</f>
        <v>0.404032648597116</v>
      </c>
      <c r="AI89" s="18"/>
      <c r="AK89" s="30" t="n">
        <v>200</v>
      </c>
      <c r="AL89" s="26" t="n">
        <v>192</v>
      </c>
      <c r="AM89" s="27" t="n">
        <v>1.1</v>
      </c>
      <c r="AN89" s="29" t="n">
        <f aca="false">-(PI()*AL$107^2/2000000)*SQRT(2*9.81*AL$107*AM89)*LOG((0.01/3.71/AL$107)+(3.1124/AL$107/SQRT(2*9.81*AL$107*AM89)))</f>
        <v>12.9950135164389</v>
      </c>
      <c r="AO89" s="19" t="n">
        <f aca="false">(AN89*4/PI()/AL$107^2)*1000</f>
        <v>0.457368056135993</v>
      </c>
      <c r="AP89" s="18"/>
      <c r="AR89" s="30" t="n">
        <v>200</v>
      </c>
      <c r="AS89" s="26" t="n">
        <v>188.2</v>
      </c>
      <c r="AT89" s="27" t="n">
        <v>1.1</v>
      </c>
      <c r="AU89" s="29" t="n">
        <f aca="false">-(PI()*AS$107^2/2000000)*SQRT(2*9.81*AS$107*AT89)*LOG((0.01/3.71/AS$107)+(3.1124/AS$107/SQRT(2*9.81*AS$107*AT89)))</f>
        <v>11.9948788374404</v>
      </c>
      <c r="AV89" s="19" t="n">
        <f aca="false">(AU89*4/PI()/AS$107^2)*1000</f>
        <v>0.448169802593177</v>
      </c>
      <c r="AW89" s="18"/>
      <c r="AY89" s="30" t="n">
        <v>200</v>
      </c>
      <c r="AZ89" s="26" t="n">
        <v>180.8</v>
      </c>
      <c r="BA89" s="27" t="n">
        <v>1.1</v>
      </c>
      <c r="BB89" s="29" t="n">
        <f aca="false">-(PI()*AZ$107^2/2000000)*SQRT(2*9.81*AZ$107*BA89)*LOG((0.01/3.71/AZ$107)+(3.1124/AZ$107/SQRT(2*9.81*AZ$107*BA89)))</f>
        <v>10.5868816372522</v>
      </c>
      <c r="BC89" s="19" t="n">
        <f aca="false">(BB89*4/PI()/AZ$107^2)*1000</f>
        <v>0.43417655473478</v>
      </c>
      <c r="BD89" s="18"/>
      <c r="BF89" s="30" t="n">
        <v>200</v>
      </c>
      <c r="BG89" s="26" t="n">
        <v>170.4</v>
      </c>
      <c r="BH89" s="27" t="n">
        <v>1.1</v>
      </c>
      <c r="BI89" s="29" t="n">
        <f aca="false">-(PI()*BG$107^2/2000000)*SQRT(2*9.81*BG$107*BH89)*LOG((0.01/3.71/BG$107)+(3.1124/BG$107/SQRT(2*9.81*BG$107*BH89)))</f>
        <v>23.5690306933611</v>
      </c>
      <c r="BJ89" s="19" t="n">
        <f aca="false">(BI89*4/PI()/BG$107^2)*1000</f>
        <v>0.531568170301929</v>
      </c>
      <c r="BK89" s="18"/>
      <c r="BM89" s="30" t="n">
        <v>250</v>
      </c>
      <c r="BN89" s="26" t="n">
        <v>240.2</v>
      </c>
      <c r="BO89" s="27" t="n">
        <v>1.1</v>
      </c>
      <c r="BP89" s="29" t="n">
        <f aca="false">-(PI()*BN$107^2/2000000)*SQRT(2*9.81*BN$107*BO89)*LOG((0.01/3.71/BN$107)+(3.1124/BN$107/SQRT(2*9.81*BN$107*BO89)))</f>
        <v>21.8091694581926</v>
      </c>
      <c r="BQ89" s="19" t="n">
        <f aca="false">(BP89*4/PI()/BN$107^2)*1000</f>
        <v>0.521287890811576</v>
      </c>
      <c r="BR89" s="18"/>
      <c r="BT89" s="30" t="n">
        <v>250</v>
      </c>
      <c r="BU89" s="26" t="n">
        <v>235.4</v>
      </c>
      <c r="BV89" s="27" t="n">
        <v>1.1</v>
      </c>
      <c r="BW89" s="29" t="n">
        <f aca="false">-(PI()*BU$107^2/2000000)*SQRT(2*9.81*BU$107*BV89)*LOG((0.01/3.71/BU$107)+(3.1124/BU$107/SQRT(2*9.81*BU$107*BV89)))</f>
        <v>19.2796686747678</v>
      </c>
      <c r="BX89" s="19" t="n">
        <f aca="false">(BW89*4/PI()/BU$107^2)*1000</f>
        <v>0.505343291155707</v>
      </c>
      <c r="BY89" s="18"/>
      <c r="CA89" s="30" t="n">
        <v>250</v>
      </c>
      <c r="CB89" s="26" t="n">
        <v>226.2</v>
      </c>
      <c r="CC89" s="27" t="n">
        <v>1.1</v>
      </c>
      <c r="CD89" s="29" t="n">
        <f aca="false">-(PI()*CB$107^2/2000000)*SQRT(2*9.81*CB$107*CC89)*LOG((0.01/3.71/CB$107)+(3.1124/CB$107/SQRT(2*9.81*CB$107*CC89)))</f>
        <v>43.757675483858</v>
      </c>
      <c r="CE89" s="19" t="n">
        <f aca="false">(CD89*4/PI()/CB$107^2)*1000</f>
        <v>0.620698568404249</v>
      </c>
      <c r="CF89" s="18"/>
      <c r="CH89" s="30" t="n">
        <v>250</v>
      </c>
      <c r="CI89" s="26" t="n">
        <v>212.8</v>
      </c>
      <c r="CJ89" s="27" t="n">
        <v>1.1</v>
      </c>
      <c r="CK89" s="29" t="n">
        <f aca="false">-(PI()*CI$107^2/2000000)*SQRT(2*9.81*CI$107*CJ89)*LOG((0.01/3.71/CI$107)+(3.1124/CI$107/SQRT(2*9.81*CI$107*CJ89)))</f>
        <v>40.4149619717405</v>
      </c>
      <c r="CL89" s="19" t="n">
        <f aca="false">(CK89*4/PI()/CI$107^2)*1000</f>
        <v>0.608504071931102</v>
      </c>
      <c r="CM89" s="18"/>
      <c r="CO89" s="30" t="n">
        <v>315</v>
      </c>
      <c r="CP89" s="26" t="n">
        <v>302.6</v>
      </c>
      <c r="CQ89" s="27" t="n">
        <v>1.1</v>
      </c>
      <c r="CR89" s="29" t="n">
        <f aca="false">-(PI()*CP$107^2/2000000)*SQRT(2*9.81*CP$107*CQ89)*LOG((0.01/3.71/CP$107)+(3.1124/CP$107/SQRT(2*9.81*CP$107*CQ89)))</f>
        <v>35.7060779133324</v>
      </c>
      <c r="CS89" s="19" t="n">
        <f aca="false">(CR89*4/PI()/CP$107^2)*1000</f>
        <v>0.589947470530774</v>
      </c>
      <c r="CT89" s="18"/>
      <c r="CV89" s="30" t="n">
        <v>315</v>
      </c>
      <c r="CW89" s="26" t="n">
        <v>299.6</v>
      </c>
      <c r="CX89" s="27" t="n">
        <v>1.1</v>
      </c>
      <c r="CY89" s="29" t="n">
        <f aca="false">-(PI()*CW$107^2/2000000)*SQRT(2*9.81*CW$107*CX89)*LOG((0.01/3.71/CW$107)+(3.1124/CW$107/SQRT(2*9.81*CW$107*CX89)))</f>
        <v>82.6179056397749</v>
      </c>
      <c r="CZ89" s="19" t="n">
        <f aca="false">(CY89*4/PI()/CW$107^2)*1000</f>
        <v>0.726947895373289</v>
      </c>
      <c r="DA89" s="18"/>
      <c r="DC89" s="30" t="n">
        <v>315</v>
      </c>
      <c r="DD89" s="26" t="n">
        <v>285</v>
      </c>
      <c r="DE89" s="27" t="n">
        <v>1.1</v>
      </c>
      <c r="DF89" s="29" t="n">
        <f aca="false">-(PI()*DD$107^2/2000000)*SQRT(2*9.81*DD$107*DE89)*LOG((0.01/3.71/DD$107)+(3.1124/DD$107/SQRT(2*9.81*DD$107*DE89)))</f>
        <v>76.4171435677257</v>
      </c>
      <c r="DG89" s="19" t="n">
        <f aca="false">(DF89*4/PI()/DD$107^2)*1000</f>
        <v>0.713028905989671</v>
      </c>
      <c r="DH89" s="18"/>
      <c r="DJ89" s="30" t="n">
        <v>315</v>
      </c>
      <c r="DK89" s="26" t="n">
        <v>268.2</v>
      </c>
      <c r="DL89" s="27" t="n">
        <v>1.1</v>
      </c>
      <c r="DM89" s="29" t="n">
        <f aca="false">-(PI()*DK$107^2/2000000)*SQRT(2*9.81*DK$107*DL89)*LOG((0.01/3.71/DK$107)+(3.1124/DK$107/SQRT(2*9.81*DK$107*DL89)))</f>
        <v>67.5184329013687</v>
      </c>
      <c r="DN89" s="19" t="n">
        <f aca="false">(DM89*4/PI()/DK$107^2)*1000</f>
        <v>0.691461265206061</v>
      </c>
      <c r="DO89" s="18"/>
      <c r="DQ89" s="30" t="n">
        <v>355</v>
      </c>
      <c r="DR89" s="26" t="n">
        <v>341</v>
      </c>
      <c r="DS89" s="27" t="n">
        <v>1.1</v>
      </c>
      <c r="DT89" s="29" t="n">
        <f aca="false">-(PI()*DR$107^2/2000000)*SQRT(2*9.81*DR$107*DS89)*LOG((0.01/3.71/DR$107)+(3.1124/DR$107/SQRT(2*9.81*DR$107*DS89)))</f>
        <v>149.340583032954</v>
      </c>
      <c r="DU89" s="19" t="n">
        <f aca="false">(DT89*4/PI()/DR$107^2)*1000</f>
        <v>0.841336259540985</v>
      </c>
      <c r="DV89" s="18"/>
      <c r="DX89" s="30" t="n">
        <v>355</v>
      </c>
      <c r="DY89" s="26" t="n">
        <v>334.2</v>
      </c>
      <c r="DZ89" s="27" t="n">
        <v>1.1</v>
      </c>
      <c r="EA89" s="29" t="n">
        <f aca="false">-(PI()*DY$107^2/2000000)*SQRT(2*9.81*DY$107*DZ89)*LOG((0.01/3.71/DY$107)+(3.1124/DY$107/SQRT(2*9.81*DY$107*DZ89)))</f>
        <v>138.272555221229</v>
      </c>
      <c r="EB89" s="19" t="n">
        <f aca="false">(EA89*4/PI()/DY$107^2)*1000</f>
        <v>0.825540245099086</v>
      </c>
      <c r="EC89" s="18"/>
      <c r="EE89" s="30" t="n">
        <v>355</v>
      </c>
      <c r="EF89" s="26" t="n">
        <v>321.2</v>
      </c>
      <c r="EG89" s="27" t="n">
        <v>1.1</v>
      </c>
      <c r="EH89" s="29" t="n">
        <f aca="false">-(PI()*EF$107^2/2000000)*SQRT(2*9.81*EF$107*EG89)*LOG((0.01/3.71/EF$107)+(3.1124/EF$107/SQRT(2*9.81*EF$107*EG89)))</f>
        <v>122.058989657693</v>
      </c>
      <c r="EI89" s="19" t="n">
        <f aca="false">(EH89*4/PI()/EF$107^2)*1000</f>
        <v>0.800554501272226</v>
      </c>
      <c r="EJ89" s="18"/>
      <c r="EL89" s="30" t="n">
        <v>355</v>
      </c>
      <c r="EM89" s="26" t="n">
        <v>302.4</v>
      </c>
      <c r="EN89" s="27" t="n">
        <v>1.1</v>
      </c>
      <c r="EO89" s="29" t="n">
        <f aca="false">-(PI()*EM$107^2/2000000)*SQRT(2*9.81*EM$107*EN89)*LOG((0.01/3.71/EM$107)+(3.1124/EM$107/SQRT(2*9.81*EM$107*EN89)))</f>
        <v>275.749460244489</v>
      </c>
      <c r="EP89" s="19" t="n">
        <f aca="false">(EO89*4/PI()/EM$107^2)*1000</f>
        <v>0.977870129750938</v>
      </c>
      <c r="EQ89" s="18"/>
      <c r="ES89" s="30" t="n">
        <v>400</v>
      </c>
      <c r="ET89" s="26" t="n">
        <v>384.2</v>
      </c>
      <c r="EU89" s="27" t="n">
        <v>1.1</v>
      </c>
      <c r="EV89" s="29" t="n">
        <f aca="false">-(PI()*ET$107^2/2000000)*SQRT(2*9.81*ET$107*EU89)*LOG((0.01/3.71/ET$107)+(3.1124/ET$107/SQRT(2*9.81*ET$107*EU89)))</f>
        <v>255.054988291123</v>
      </c>
      <c r="EW89" s="19" t="n">
        <f aca="false">(EV89*4/PI()/ET$107^2)*1000</f>
        <v>0.959392914198377</v>
      </c>
      <c r="EX89" s="18"/>
      <c r="EZ89" s="30" t="n">
        <v>400</v>
      </c>
      <c r="FA89" s="26" t="n">
        <v>361.8</v>
      </c>
      <c r="FB89" s="27" t="n">
        <v>1.1</v>
      </c>
      <c r="FC89" s="29" t="n">
        <f aca="false">-(PI()*FA$107^2/2000000)*SQRT(2*9.81*FA$107*FB89)*LOG((0.01/3.71/FA$107)+(3.1124/FA$107/SQRT(2*9.81*FA$107*FB89)))</f>
        <v>378.195703290669</v>
      </c>
      <c r="FD89" s="19" t="n">
        <f aca="false">(FC89*4/PI()/FA$107^2)*1000</f>
        <v>1.05623813121241</v>
      </c>
      <c r="FE89" s="18"/>
      <c r="FG89" s="30" t="n">
        <v>400</v>
      </c>
      <c r="FH89" s="26" t="n">
        <v>340.6</v>
      </c>
      <c r="FI89" s="27" t="n">
        <v>1.1</v>
      </c>
      <c r="FJ89" s="29" t="n">
        <f aca="false">-(PI()*FH$107^2/2000000)*SQRT(2*9.81*FH$107*FI89)*LOG((0.01/3.71/FH$107)+(3.1124/FH$107/SQRT(2*9.81*FH$107*FI89)))</f>
        <v>349.851419454833</v>
      </c>
      <c r="FK89" s="19" t="n">
        <f aca="false">(FJ89*4/PI()/FH$107^2)*1000</f>
        <v>1.03637247287187</v>
      </c>
      <c r="FL89" s="18"/>
      <c r="FN89" s="30" t="n">
        <v>500</v>
      </c>
      <c r="FO89" s="26" t="n">
        <v>452.2</v>
      </c>
      <c r="FP89" s="27" t="n">
        <v>1.1</v>
      </c>
      <c r="FQ89" s="29" t="n">
        <f aca="false">-(PI()*FO$107^2/2000000)*SQRT(2*9.81*FO$107*FP89)*LOG((0.01/3.71/FO$107)+(3.1124/FO$107/SQRT(2*9.81*FO$107*FP89)))</f>
        <v>518.462019670794</v>
      </c>
      <c r="FR89" s="19" t="n">
        <f aca="false">(FQ89*4/PI()/FO$107^2)*1000</f>
        <v>1.14047575737994</v>
      </c>
      <c r="FS89" s="18"/>
      <c r="FU89" s="30" t="n">
        <v>560</v>
      </c>
      <c r="FV89" s="26" t="n">
        <v>527.4</v>
      </c>
      <c r="FW89" s="27" t="n">
        <v>1.1</v>
      </c>
      <c r="FX89" s="29" t="n">
        <f aca="false">-(PI()*FV$107^2/2000000)*SQRT(2*9.81*FV$107*FW89)*LOG((0.01/3.71/FV$107)+(3.1124/FV$107/SQRT(2*9.81*FV$107*FW89)))</f>
        <v>479.789081600064</v>
      </c>
      <c r="FY89" s="19" t="n">
        <f aca="false">(FX89*4/PI()/FV$107^2)*1000</f>
        <v>1.1191974339367</v>
      </c>
      <c r="FZ89" s="18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</row>
    <row r="90" s="25" customFormat="true" ht="11.1" hidden="false" customHeight="true" outlineLevel="0" collapsed="false">
      <c r="B90" s="30" t="n">
        <v>160</v>
      </c>
      <c r="C90" s="26" t="n">
        <v>144.6</v>
      </c>
      <c r="D90" s="27" t="n">
        <v>1.2</v>
      </c>
      <c r="E90" s="29" t="n">
        <f aca="false">-(PI()*C$107^2/2000000)*SQRT(2*9.81*C$107*D90)*LOG((0.01/3.71/C$107)+(3.1124/C$107/SQRT(2*9.81*C$107*D90)))</f>
        <v>6.90903590191929</v>
      </c>
      <c r="F90" s="19" t="n">
        <f aca="false">(E90*4/PI()/C$107^2)*1000</f>
        <v>0.403789343420593</v>
      </c>
      <c r="I90" s="30" t="n">
        <v>160</v>
      </c>
      <c r="J90" s="26" t="n">
        <v>136.2</v>
      </c>
      <c r="K90" s="27" t="n">
        <v>1.2</v>
      </c>
      <c r="L90" s="29" t="n">
        <f aca="false">-(PI()*J$107^2/2000000)*SQRT(2*9.81*J$107*K90)*LOG((0.01/3.71/J$107)+(3.1124/J$107/SQRT(2*9.81*J$107*K90)))</f>
        <v>6.10962980098598</v>
      </c>
      <c r="M90" s="19" t="n">
        <f aca="false">(L90*4/PI()/J$107^2)*1000</f>
        <v>0.391279224702368</v>
      </c>
      <c r="N90" s="18"/>
      <c r="O90" s="18"/>
      <c r="P90" s="30" t="n">
        <v>180</v>
      </c>
      <c r="Q90" s="26" t="n">
        <v>172.8</v>
      </c>
      <c r="R90" s="27" t="n">
        <v>1.2</v>
      </c>
      <c r="S90" s="29" t="n">
        <f aca="false">-(PI()*Q$107^2/2000000)*SQRT(2*9.81*Q$107*R90)*LOG((0.01/3.71/Q$107)+(3.1124/Q$107/SQRT(2*9.81*Q$107*R90)))</f>
        <v>10.2883137467372</v>
      </c>
      <c r="T90" s="19" t="n">
        <f aca="false">(S90*4/PI()/Q$107^2)*1000</f>
        <v>0.446937502422027</v>
      </c>
      <c r="U90" s="18"/>
      <c r="W90" s="30" t="n">
        <v>180</v>
      </c>
      <c r="X90" s="26" t="n">
        <v>169.4</v>
      </c>
      <c r="Y90" s="27" t="n">
        <v>1.2</v>
      </c>
      <c r="Z90" s="29" t="n">
        <f aca="false">-(PI()*X$107^2/2000000)*SQRT(2*9.81*X$107*Y90)*LOG((0.01/3.71/X$107)+(3.1124/X$107/SQRT(2*9.81*X$107*Y90)))</f>
        <v>9.50199228354131</v>
      </c>
      <c r="AA90" s="19" t="n">
        <f aca="false">(Z90*4/PI()/X$107^2)*1000</f>
        <v>0.437988545876945</v>
      </c>
      <c r="AB90" s="18"/>
      <c r="AD90" s="30" t="n">
        <v>180</v>
      </c>
      <c r="AE90" s="26" t="n">
        <v>162.8</v>
      </c>
      <c r="AF90" s="27" t="n">
        <v>1.2</v>
      </c>
      <c r="AG90" s="29" t="n">
        <f aca="false">-(PI()*AE$107^2/2000000)*SQRT(2*9.81*AE$107*AF90)*LOG((0.01/3.71/AE$107)+(3.1124/AE$107/SQRT(2*9.81*AE$107*AF90)))</f>
        <v>8.38031917276339</v>
      </c>
      <c r="AH90" s="19" t="n">
        <f aca="false">(AG90*4/PI()/AE$107^2)*1000</f>
        <v>0.424193795659396</v>
      </c>
      <c r="AI90" s="18"/>
      <c r="AK90" s="30" t="n">
        <v>200</v>
      </c>
      <c r="AL90" s="26" t="n">
        <v>192</v>
      </c>
      <c r="AM90" s="27" t="n">
        <v>1.2</v>
      </c>
      <c r="AN90" s="29" t="n">
        <f aca="false">-(PI()*AL$107^2/2000000)*SQRT(2*9.81*AL$107*AM90)*LOG((0.01/3.71/AL$107)+(3.1124/AL$107/SQRT(2*9.81*AL$107*AM90)))</f>
        <v>13.6408414243113</v>
      </c>
      <c r="AO90" s="19" t="n">
        <f aca="false">(AN90*4/PI()/AL$107^2)*1000</f>
        <v>0.480098394542208</v>
      </c>
      <c r="AP90" s="18"/>
      <c r="AR90" s="30" t="n">
        <v>200</v>
      </c>
      <c r="AS90" s="26" t="n">
        <v>188.2</v>
      </c>
      <c r="AT90" s="27" t="n">
        <v>1.2</v>
      </c>
      <c r="AU90" s="29" t="n">
        <f aca="false">-(PI()*AS$107^2/2000000)*SQRT(2*9.81*AS$107*AT90)*LOG((0.01/3.71/AS$107)+(3.1124/AS$107/SQRT(2*9.81*AS$107*AT90)))</f>
        <v>12.5913903491019</v>
      </c>
      <c r="AV90" s="19" t="n">
        <f aca="false">(AU90*4/PI()/AS$107^2)*1000</f>
        <v>0.470457518046493</v>
      </c>
      <c r="AW90" s="18"/>
      <c r="AY90" s="30" t="n">
        <v>200</v>
      </c>
      <c r="AZ90" s="26" t="n">
        <v>180.8</v>
      </c>
      <c r="BA90" s="27" t="n">
        <v>1.2</v>
      </c>
      <c r="BB90" s="29" t="n">
        <f aca="false">-(PI()*AZ$107^2/2000000)*SQRT(2*9.81*AZ$107*BA90)*LOG((0.01/3.71/AZ$107)+(3.1124/AZ$107/SQRT(2*9.81*AZ$107*BA90)))</f>
        <v>11.1139133829438</v>
      </c>
      <c r="BC90" s="19" t="n">
        <f aca="false">(BB90*4/PI()/AZ$107^2)*1000</f>
        <v>0.455790551700143</v>
      </c>
      <c r="BD90" s="18"/>
      <c r="BF90" s="30" t="n">
        <v>200</v>
      </c>
      <c r="BG90" s="26" t="n">
        <v>170.4</v>
      </c>
      <c r="BH90" s="27" t="n">
        <v>1.2</v>
      </c>
      <c r="BI90" s="29" t="n">
        <f aca="false">-(PI()*BG$107^2/2000000)*SQRT(2*9.81*BG$107*BH90)*LOG((0.01/3.71/BG$107)+(3.1124/BG$107/SQRT(2*9.81*BG$107*BH90)))</f>
        <v>24.7348961415332</v>
      </c>
      <c r="BJ90" s="19" t="n">
        <f aca="false">(BI90*4/PI()/BG$107^2)*1000</f>
        <v>0.557862716359676</v>
      </c>
      <c r="BK90" s="18"/>
      <c r="BM90" s="30" t="n">
        <v>250</v>
      </c>
      <c r="BN90" s="26" t="n">
        <v>240.2</v>
      </c>
      <c r="BO90" s="27" t="n">
        <v>1.2</v>
      </c>
      <c r="BP90" s="29" t="n">
        <f aca="false">-(PI()*BN$107^2/2000000)*SQRT(2*9.81*BN$107*BO90)*LOG((0.01/3.71/BN$107)+(3.1124/BN$107/SQRT(2*9.81*BN$107*BO90)))</f>
        <v>22.8886236109601</v>
      </c>
      <c r="BQ90" s="19" t="n">
        <f aca="false">(BP90*4/PI()/BN$107^2)*1000</f>
        <v>0.547089257507481</v>
      </c>
      <c r="BR90" s="18"/>
      <c r="BT90" s="30" t="n">
        <v>250</v>
      </c>
      <c r="BU90" s="26" t="n">
        <v>235.4</v>
      </c>
      <c r="BV90" s="27" t="n">
        <v>1.2</v>
      </c>
      <c r="BW90" s="29" t="n">
        <f aca="false">-(PI()*BU$107^2/2000000)*SQRT(2*9.81*BU$107*BV90)*LOG((0.01/3.71/BU$107)+(3.1124/BU$107/SQRT(2*9.81*BU$107*BV90)))</f>
        <v>20.2348351577831</v>
      </c>
      <c r="BX90" s="19" t="n">
        <f aca="false">(BW90*4/PI()/BU$107^2)*1000</f>
        <v>0.530379352836594</v>
      </c>
      <c r="BY90" s="18"/>
      <c r="CA90" s="30" t="n">
        <v>250</v>
      </c>
      <c r="CB90" s="26" t="n">
        <v>226.2</v>
      </c>
      <c r="CC90" s="27" t="n">
        <v>1.2</v>
      </c>
      <c r="CD90" s="29" t="n">
        <f aca="false">-(PI()*CB$107^2/2000000)*SQRT(2*9.81*CB$107*CC90)*LOG((0.01/3.71/CB$107)+(3.1124/CB$107/SQRT(2*9.81*CB$107*CC90)))</f>
        <v>45.9122756056435</v>
      </c>
      <c r="CE90" s="19" t="n">
        <f aca="false">(CD90*4/PI()/CB$107^2)*1000</f>
        <v>0.651261371301977</v>
      </c>
      <c r="CF90" s="18"/>
      <c r="CH90" s="30" t="n">
        <v>250</v>
      </c>
      <c r="CI90" s="26" t="n">
        <v>212.8</v>
      </c>
      <c r="CJ90" s="27" t="n">
        <v>1.2</v>
      </c>
      <c r="CK90" s="29" t="n">
        <f aca="false">-(PI()*CI$107^2/2000000)*SQRT(2*9.81*CI$107*CJ90)*LOG((0.01/3.71/CI$107)+(3.1124/CI$107/SQRT(2*9.81*CI$107*CJ90)))</f>
        <v>42.406114328624</v>
      </c>
      <c r="CL90" s="19" t="n">
        <f aca="false">(CK90*4/PI()/CI$107^2)*1000</f>
        <v>0.63848367002762</v>
      </c>
      <c r="CM90" s="18"/>
      <c r="CO90" s="30" t="n">
        <v>315</v>
      </c>
      <c r="CP90" s="26" t="n">
        <v>302.6</v>
      </c>
      <c r="CQ90" s="27" t="n">
        <v>1.2</v>
      </c>
      <c r="CR90" s="29" t="n">
        <f aca="false">-(PI()*CP$107^2/2000000)*SQRT(2*9.81*CP$107*CQ90)*LOG((0.01/3.71/CP$107)+(3.1124/CP$107/SQRT(2*9.81*CP$107*CQ90)))</f>
        <v>37.4668273865275</v>
      </c>
      <c r="CS90" s="19" t="n">
        <f aca="false">(CR90*4/PI()/CP$107^2)*1000</f>
        <v>0.619039147876886</v>
      </c>
      <c r="CT90" s="18"/>
      <c r="CV90" s="30" t="n">
        <v>315</v>
      </c>
      <c r="CW90" s="26" t="n">
        <v>299.6</v>
      </c>
      <c r="CX90" s="27" t="n">
        <v>1.2</v>
      </c>
      <c r="CY90" s="29" t="n">
        <f aca="false">-(PI()*CW$107^2/2000000)*SQRT(2*9.81*CW$107*CX90)*LOG((0.01/3.71/CW$107)+(3.1124/CW$107/SQRT(2*9.81*CW$107*CX90)))</f>
        <v>86.6678476897341</v>
      </c>
      <c r="CZ90" s="19" t="n">
        <f aca="false">(CY90*4/PI()/CW$107^2)*1000</f>
        <v>0.762582989567498</v>
      </c>
      <c r="DA90" s="18"/>
      <c r="DC90" s="30" t="n">
        <v>315</v>
      </c>
      <c r="DD90" s="26" t="n">
        <v>285</v>
      </c>
      <c r="DE90" s="27" t="n">
        <v>1.2</v>
      </c>
      <c r="DF90" s="29" t="n">
        <f aca="false">-(PI()*DD$107^2/2000000)*SQRT(2*9.81*DD$107*DE90)*LOG((0.01/3.71/DD$107)+(3.1124/DD$107/SQRT(2*9.81*DD$107*DE90)))</f>
        <v>80.1651278121139</v>
      </c>
      <c r="DG90" s="19" t="n">
        <f aca="false">(DF90*4/PI()/DD$107^2)*1000</f>
        <v>0.748000392500079</v>
      </c>
      <c r="DH90" s="18"/>
      <c r="DJ90" s="30" t="n">
        <v>315</v>
      </c>
      <c r="DK90" s="26" t="n">
        <v>268.2</v>
      </c>
      <c r="DL90" s="27" t="n">
        <v>1.2</v>
      </c>
      <c r="DM90" s="29" t="n">
        <f aca="false">-(PI()*DK$107^2/2000000)*SQRT(2*9.81*DK$107*DL90)*LOG((0.01/3.71/DK$107)+(3.1124/DK$107/SQRT(2*9.81*DK$107*DL90)))</f>
        <v>70.8328035635475</v>
      </c>
      <c r="DN90" s="19" t="n">
        <f aca="false">(DM90*4/PI()/DK$107^2)*1000</f>
        <v>0.725403980298099</v>
      </c>
      <c r="DO90" s="18"/>
      <c r="DQ90" s="30" t="n">
        <v>355</v>
      </c>
      <c r="DR90" s="26" t="n">
        <v>341</v>
      </c>
      <c r="DS90" s="27" t="n">
        <v>1.2</v>
      </c>
      <c r="DT90" s="29" t="n">
        <f aca="false">-(PI()*DR$107^2/2000000)*SQRT(2*9.81*DR$107*DS90)*LOG((0.01/3.71/DR$107)+(3.1124/DR$107/SQRT(2*9.81*DR$107*DS90)))</f>
        <v>156.632403217331</v>
      </c>
      <c r="DU90" s="19" t="n">
        <f aca="false">(DT90*4/PI()/DR$107^2)*1000</f>
        <v>0.882416002197511</v>
      </c>
      <c r="DV90" s="18"/>
      <c r="DX90" s="30" t="n">
        <v>355</v>
      </c>
      <c r="DY90" s="26" t="n">
        <v>334.2</v>
      </c>
      <c r="DZ90" s="27" t="n">
        <v>1.2</v>
      </c>
      <c r="EA90" s="29" t="n">
        <f aca="false">-(PI()*DY$107^2/2000000)*SQRT(2*9.81*DY$107*DZ90)*LOG((0.01/3.71/DY$107)+(3.1124/DY$107/SQRT(2*9.81*DY$107*DZ90)))</f>
        <v>145.027361905098</v>
      </c>
      <c r="EB90" s="19" t="n">
        <f aca="false">(EA90*4/PI()/DY$107^2)*1000</f>
        <v>0.865869034543066</v>
      </c>
      <c r="EC90" s="18"/>
      <c r="EE90" s="30" t="n">
        <v>355</v>
      </c>
      <c r="EF90" s="26" t="n">
        <v>321.2</v>
      </c>
      <c r="EG90" s="27" t="n">
        <v>1.2</v>
      </c>
      <c r="EH90" s="29" t="n">
        <f aca="false">-(PI()*EF$107^2/2000000)*SQRT(2*9.81*EF$107*EG90)*LOG((0.01/3.71/EF$107)+(3.1124/EF$107/SQRT(2*9.81*EF$107*EG90)))</f>
        <v>128.026647086606</v>
      </c>
      <c r="EI90" s="19" t="n">
        <f aca="false">(EH90*4/PI()/EF$107^2)*1000</f>
        <v>0.839694879462846</v>
      </c>
      <c r="EJ90" s="18"/>
      <c r="EL90" s="30" t="n">
        <v>355</v>
      </c>
      <c r="EM90" s="26" t="n">
        <v>302.4</v>
      </c>
      <c r="EN90" s="27" t="n">
        <v>1.2</v>
      </c>
      <c r="EO90" s="29" t="n">
        <f aca="false">-(PI()*EM$107^2/2000000)*SQRT(2*9.81*EM$107*EN90)*LOG((0.01/3.71/EM$107)+(3.1124/EM$107/SQRT(2*9.81*EM$107*EN90)))</f>
        <v>289.160840222125</v>
      </c>
      <c r="EP90" s="19" t="n">
        <f aca="false">(EO90*4/PI()/EM$107^2)*1000</f>
        <v>1.02542992503482</v>
      </c>
      <c r="EQ90" s="18"/>
      <c r="ES90" s="30" t="n">
        <v>400</v>
      </c>
      <c r="ET90" s="26" t="n">
        <v>384.2</v>
      </c>
      <c r="EU90" s="27" t="n">
        <v>1.2</v>
      </c>
      <c r="EV90" s="29" t="n">
        <f aca="false">-(PI()*ET$107^2/2000000)*SQRT(2*9.81*ET$107*EU90)*LOG((0.01/3.71/ET$107)+(3.1124/ET$107/SQRT(2*9.81*ET$107*EU90)))</f>
        <v>267.465928610259</v>
      </c>
      <c r="EW90" s="19" t="n">
        <f aca="false">(EV90*4/PI()/ET$107^2)*1000</f>
        <v>1.00607684020388</v>
      </c>
      <c r="EX90" s="18"/>
      <c r="EZ90" s="30" t="n">
        <v>400</v>
      </c>
      <c r="FA90" s="26" t="n">
        <v>361.8</v>
      </c>
      <c r="FB90" s="27" t="n">
        <v>1.2</v>
      </c>
      <c r="FC90" s="29" t="n">
        <f aca="false">-(PI()*FA$107^2/2000000)*SQRT(2*9.81*FA$107*FB90)*LOG((0.01/3.71/FA$107)+(3.1124/FA$107/SQRT(2*9.81*FA$107*FB90)))</f>
        <v>396.553815539857</v>
      </c>
      <c r="FD90" s="19" t="n">
        <f aca="false">(FC90*4/PI()/FA$107^2)*1000</f>
        <v>1.10750930644246</v>
      </c>
      <c r="FE90" s="18"/>
      <c r="FG90" s="30" t="n">
        <v>400</v>
      </c>
      <c r="FH90" s="26" t="n">
        <v>340.6</v>
      </c>
      <c r="FI90" s="27" t="n">
        <v>1.2</v>
      </c>
      <c r="FJ90" s="29" t="n">
        <f aca="false">-(PI()*FH$107^2/2000000)*SQRT(2*9.81*FH$107*FI90)*LOG((0.01/3.71/FH$107)+(3.1124/FH$107/SQRT(2*9.81*FH$107*FI90)))</f>
        <v>366.841770921804</v>
      </c>
      <c r="FK90" s="19" t="n">
        <f aca="false">(FJ90*4/PI()/FH$107^2)*1000</f>
        <v>1.08670336074486</v>
      </c>
      <c r="FL90" s="18"/>
      <c r="FN90" s="30" t="n">
        <v>500</v>
      </c>
      <c r="FO90" s="26" t="n">
        <v>452.2</v>
      </c>
      <c r="FP90" s="27" t="n">
        <v>1.2</v>
      </c>
      <c r="FQ90" s="29" t="n">
        <f aca="false">-(PI()*FO$107^2/2000000)*SQRT(2*9.81*FO$107*FP90)*LOG((0.01/3.71/FO$107)+(3.1124/FO$107/SQRT(2*9.81*FO$107*FP90)))</f>
        <v>543.580860966438</v>
      </c>
      <c r="FR90" s="19" t="n">
        <f aca="false">(FQ90*4/PI()/FO$107^2)*1000</f>
        <v>1.19573039217334</v>
      </c>
      <c r="FS90" s="18"/>
      <c r="FU90" s="30" t="n">
        <v>560</v>
      </c>
      <c r="FV90" s="26" t="n">
        <v>527.4</v>
      </c>
      <c r="FW90" s="27" t="n">
        <v>1.2</v>
      </c>
      <c r="FX90" s="29" t="n">
        <f aca="false">-(PI()*FV$107^2/2000000)*SQRT(2*9.81*FV$107*FW90)*LOG((0.01/3.71/FV$107)+(3.1124/FV$107/SQRT(2*9.81*FV$107*FW90)))</f>
        <v>503.045087990192</v>
      </c>
      <c r="FY90" s="19" t="n">
        <f aca="false">(FX90*4/PI()/FV$107^2)*1000</f>
        <v>1.17344640223052</v>
      </c>
      <c r="FZ90" s="18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</row>
    <row r="91" s="25" customFormat="true" ht="11.1" hidden="false" customHeight="true" outlineLevel="0" collapsed="false">
      <c r="B91" s="30" t="n">
        <v>160</v>
      </c>
      <c r="C91" s="26" t="n">
        <v>144.6</v>
      </c>
      <c r="D91" s="27" t="n">
        <v>1.3</v>
      </c>
      <c r="E91" s="29" t="n">
        <f aca="false">-(PI()*C$107^2/2000000)*SQRT(2*9.81*C$107*D91)*LOG((0.01/3.71/C$107)+(3.1124/C$107/SQRT(2*9.81*C$107*D91)))</f>
        <v>7.22584072736944</v>
      </c>
      <c r="F91" s="19" t="n">
        <f aca="false">(E91*4/PI()/C$107^2)*1000</f>
        <v>0.422304576844905</v>
      </c>
      <c r="I91" s="30" t="n">
        <v>160</v>
      </c>
      <c r="J91" s="26" t="n">
        <v>136.2</v>
      </c>
      <c r="K91" s="27" t="n">
        <v>1.3</v>
      </c>
      <c r="L91" s="29" t="n">
        <f aca="false">-(PI()*J$107^2/2000000)*SQRT(2*9.81*J$107*K91)*LOG((0.01/3.71/J$107)+(3.1124/J$107/SQRT(2*9.81*J$107*K91)))</f>
        <v>6.39007848397051</v>
      </c>
      <c r="M91" s="19" t="n">
        <f aca="false">(L91*4/PI()/J$107^2)*1000</f>
        <v>0.409240009041425</v>
      </c>
      <c r="N91" s="18"/>
      <c r="O91" s="18"/>
      <c r="P91" s="30" t="n">
        <v>180</v>
      </c>
      <c r="Q91" s="26" t="n">
        <v>172.8</v>
      </c>
      <c r="R91" s="27" t="n">
        <v>1.3</v>
      </c>
      <c r="S91" s="29" t="n">
        <f aca="false">-(PI()*Q$107^2/2000000)*SQRT(2*9.81*Q$107*R91)*LOG((0.01/3.71/Q$107)+(3.1124/Q$107/SQRT(2*9.81*Q$107*R91)))</f>
        <v>10.758485902335</v>
      </c>
      <c r="T91" s="19" t="n">
        <f aca="false">(S91*4/PI()/Q$107^2)*1000</f>
        <v>0.467362381960511</v>
      </c>
      <c r="U91" s="18"/>
      <c r="W91" s="30" t="n">
        <v>180</v>
      </c>
      <c r="X91" s="26" t="n">
        <v>169.4</v>
      </c>
      <c r="Y91" s="27" t="n">
        <v>1.3</v>
      </c>
      <c r="Z91" s="29" t="n">
        <f aca="false">-(PI()*X$107^2/2000000)*SQRT(2*9.81*X$107*Y91)*LOG((0.01/3.71/X$107)+(3.1124/X$107/SQRT(2*9.81*X$107*Y91)))</f>
        <v>9.93651684778518</v>
      </c>
      <c r="AA91" s="19" t="n">
        <f aca="false">(Z91*4/PI()/X$107^2)*1000</f>
        <v>0.45801769096167</v>
      </c>
      <c r="AB91" s="18"/>
      <c r="AD91" s="30" t="n">
        <v>180</v>
      </c>
      <c r="AE91" s="26" t="n">
        <v>162.8</v>
      </c>
      <c r="AF91" s="27" t="n">
        <v>1.3</v>
      </c>
      <c r="AG91" s="29" t="n">
        <f aca="false">-(PI()*AE$107^2/2000000)*SQRT(2*9.81*AE$107*AF91)*LOG((0.01/3.71/AE$107)+(3.1124/AE$107/SQRT(2*9.81*AE$107*AF91)))</f>
        <v>8.76395441795363</v>
      </c>
      <c r="AH91" s="19" t="n">
        <f aca="false">(AG91*4/PI()/AE$107^2)*1000</f>
        <v>0.443612589556277</v>
      </c>
      <c r="AI91" s="18"/>
      <c r="AK91" s="30" t="n">
        <v>200</v>
      </c>
      <c r="AL91" s="26" t="n">
        <v>192</v>
      </c>
      <c r="AM91" s="27" t="n">
        <v>1.3</v>
      </c>
      <c r="AN91" s="29" t="n">
        <f aca="false">-(PI()*AL$107^2/2000000)*SQRT(2*9.81*AL$107*AM91)*LOG((0.01/3.71/AL$107)+(3.1124/AL$107/SQRT(2*9.81*AL$107*AM91)))</f>
        <v>14.2627902713734</v>
      </c>
      <c r="AO91" s="19" t="n">
        <f aca="false">(AN91*4/PI()/AL$107^2)*1000</f>
        <v>0.501988293682131</v>
      </c>
      <c r="AP91" s="18"/>
      <c r="AR91" s="30" t="n">
        <v>200</v>
      </c>
      <c r="AS91" s="26" t="n">
        <v>188.2</v>
      </c>
      <c r="AT91" s="27" t="n">
        <v>1.3</v>
      </c>
      <c r="AU91" s="29" t="n">
        <f aca="false">-(PI()*AS$107^2/2000000)*SQRT(2*9.81*AS$107*AT91)*LOG((0.01/3.71/AS$107)+(3.1124/AS$107/SQRT(2*9.81*AS$107*AT91)))</f>
        <v>13.165861030805</v>
      </c>
      <c r="AV91" s="19" t="n">
        <f aca="false">(AU91*4/PI()/AS$107^2)*1000</f>
        <v>0.491921712516789</v>
      </c>
      <c r="AW91" s="18"/>
      <c r="AY91" s="30" t="n">
        <v>200</v>
      </c>
      <c r="AZ91" s="26" t="n">
        <v>180.8</v>
      </c>
      <c r="BA91" s="27" t="n">
        <v>1.3</v>
      </c>
      <c r="BB91" s="29" t="n">
        <f aca="false">-(PI()*AZ$107^2/2000000)*SQRT(2*9.81*AZ$107*BA91)*LOG((0.01/3.71/AZ$107)+(3.1124/AZ$107/SQRT(2*9.81*AZ$107*BA91)))</f>
        <v>11.6214920822453</v>
      </c>
      <c r="BC91" s="19" t="n">
        <f aca="false">(BB91*4/PI()/AZ$107^2)*1000</f>
        <v>0.476606763543302</v>
      </c>
      <c r="BD91" s="18"/>
      <c r="BF91" s="30" t="n">
        <v>200</v>
      </c>
      <c r="BG91" s="26" t="n">
        <v>170.4</v>
      </c>
      <c r="BH91" s="27" t="n">
        <v>1.3</v>
      </c>
      <c r="BI91" s="29" t="n">
        <f aca="false">-(PI()*BG$107^2/2000000)*SQRT(2*9.81*BG$107*BH91)*LOG((0.01/3.71/BG$107)+(3.1124/BG$107/SQRT(2*9.81*BG$107*BH91)))</f>
        <v>25.8574449734222</v>
      </c>
      <c r="BJ91" s="19" t="n">
        <f aca="false">(BI91*4/PI()/BG$107^2)*1000</f>
        <v>0.583180313693448</v>
      </c>
      <c r="BK91" s="18"/>
      <c r="BM91" s="30" t="n">
        <v>250</v>
      </c>
      <c r="BN91" s="26" t="n">
        <v>240.2</v>
      </c>
      <c r="BO91" s="27" t="n">
        <v>1.3</v>
      </c>
      <c r="BP91" s="29" t="n">
        <f aca="false">-(PI()*BN$107^2/2000000)*SQRT(2*9.81*BN$107*BO91)*LOG((0.01/3.71/BN$107)+(3.1124/BN$107/SQRT(2*9.81*BN$107*BO91)))</f>
        <v>23.9279964862139</v>
      </c>
      <c r="BQ91" s="19" t="n">
        <f aca="false">(BP91*4/PI()/BN$107^2)*1000</f>
        <v>0.571932592094176</v>
      </c>
      <c r="BR91" s="18"/>
      <c r="BT91" s="30" t="n">
        <v>250</v>
      </c>
      <c r="BU91" s="26" t="n">
        <v>235.4</v>
      </c>
      <c r="BV91" s="27" t="n">
        <v>1.3</v>
      </c>
      <c r="BW91" s="29" t="n">
        <f aca="false">-(PI()*BU$107^2/2000000)*SQRT(2*9.81*BU$107*BV91)*LOG((0.01/3.71/BU$107)+(3.1124/BU$107/SQRT(2*9.81*BU$107*BV91)))</f>
        <v>21.1545704217224</v>
      </c>
      <c r="BX91" s="19" t="n">
        <f aca="false">(BW91*4/PI()/BU$107^2)*1000</f>
        <v>0.554486719675285</v>
      </c>
      <c r="BY91" s="18"/>
      <c r="CA91" s="30" t="n">
        <v>250</v>
      </c>
      <c r="CB91" s="26" t="n">
        <v>226.2</v>
      </c>
      <c r="CC91" s="27" t="n">
        <v>1.3</v>
      </c>
      <c r="CD91" s="29" t="n">
        <f aca="false">-(PI()*CB$107^2/2000000)*SQRT(2*9.81*CB$107*CC91)*LOG((0.01/3.71/CB$107)+(3.1124/CB$107/SQRT(2*9.81*CB$107*CC91)))</f>
        <v>47.986438027686</v>
      </c>
      <c r="CE91" s="19" t="n">
        <f aca="false">(CD91*4/PI()/CB$107^2)*1000</f>
        <v>0.680683172889098</v>
      </c>
      <c r="CF91" s="18"/>
      <c r="CH91" s="30" t="n">
        <v>250</v>
      </c>
      <c r="CI91" s="26" t="n">
        <v>212.8</v>
      </c>
      <c r="CJ91" s="27" t="n">
        <v>1.3</v>
      </c>
      <c r="CK91" s="29" t="n">
        <f aca="false">-(PI()*CI$107^2/2000000)*SQRT(2*9.81*CI$107*CJ91)*LOG((0.01/3.71/CI$107)+(3.1124/CI$107/SQRT(2*9.81*CI$107*CJ91)))</f>
        <v>44.3229759405475</v>
      </c>
      <c r="CL91" s="19" t="n">
        <f aca="false">(CK91*4/PI()/CI$107^2)*1000</f>
        <v>0.667344716513312</v>
      </c>
      <c r="CM91" s="18"/>
      <c r="CO91" s="30" t="n">
        <v>315</v>
      </c>
      <c r="CP91" s="26" t="n">
        <v>302.6</v>
      </c>
      <c r="CQ91" s="27" t="n">
        <v>1.3</v>
      </c>
      <c r="CR91" s="29" t="n">
        <f aca="false">-(PI()*CP$107^2/2000000)*SQRT(2*9.81*CP$107*CQ91)*LOG((0.01/3.71/CP$107)+(3.1124/CP$107/SQRT(2*9.81*CP$107*CQ91)))</f>
        <v>39.1619449257762</v>
      </c>
      <c r="CS91" s="19" t="n">
        <f aca="false">(CR91*4/PI()/CP$107^2)*1000</f>
        <v>0.647046432993988</v>
      </c>
      <c r="CT91" s="18"/>
      <c r="CV91" s="30" t="n">
        <v>315</v>
      </c>
      <c r="CW91" s="26" t="n">
        <v>299.6</v>
      </c>
      <c r="CX91" s="27" t="n">
        <v>1.3</v>
      </c>
      <c r="CY91" s="29" t="n">
        <f aca="false">-(PI()*CW$107^2/2000000)*SQRT(2*9.81*CW$107*CX91)*LOG((0.01/3.71/CW$107)+(3.1124/CW$107/SQRT(2*9.81*CW$107*CX91)))</f>
        <v>90.5658776456876</v>
      </c>
      <c r="CZ91" s="19" t="n">
        <f aca="false">(CY91*4/PI()/CW$107^2)*1000</f>
        <v>0.796881422221281</v>
      </c>
      <c r="DA91" s="18"/>
      <c r="DC91" s="30" t="n">
        <v>315</v>
      </c>
      <c r="DD91" s="26" t="n">
        <v>285</v>
      </c>
      <c r="DE91" s="27" t="n">
        <v>1.3</v>
      </c>
      <c r="DF91" s="29" t="n">
        <f aca="false">-(PI()*DD$107^2/2000000)*SQRT(2*9.81*DD$107*DE91)*LOG((0.01/3.71/DD$107)+(3.1124/DD$107/SQRT(2*9.81*DD$107*DE91)))</f>
        <v>83.7726062749979</v>
      </c>
      <c r="DG91" s="19" t="n">
        <f aca="false">(DF91*4/PI()/DD$107^2)*1000</f>
        <v>0.781660855344935</v>
      </c>
      <c r="DH91" s="18"/>
      <c r="DJ91" s="30" t="n">
        <v>315</v>
      </c>
      <c r="DK91" s="26" t="n">
        <v>268.2</v>
      </c>
      <c r="DL91" s="27" t="n">
        <v>1.3</v>
      </c>
      <c r="DM91" s="29" t="n">
        <f aca="false">-(PI()*DK$107^2/2000000)*SQRT(2*9.81*DK$107*DL91)*LOG((0.01/3.71/DK$107)+(3.1124/DK$107/SQRT(2*9.81*DK$107*DL91)))</f>
        <v>74.0230367723365</v>
      </c>
      <c r="DN91" s="19" t="n">
        <f aca="false">(DM91*4/PI()/DK$107^2)*1000</f>
        <v>0.758075394548398</v>
      </c>
      <c r="DO91" s="18"/>
      <c r="DQ91" s="30" t="n">
        <v>355</v>
      </c>
      <c r="DR91" s="26" t="n">
        <v>341</v>
      </c>
      <c r="DS91" s="27" t="n">
        <v>1.3</v>
      </c>
      <c r="DT91" s="29" t="n">
        <f aca="false">-(PI()*DR$107^2/2000000)*SQRT(2*9.81*DR$107*DS91)*LOG((0.01/3.71/DR$107)+(3.1124/DR$107/SQRT(2*9.81*DR$107*DS91)))</f>
        <v>163.649550220394</v>
      </c>
      <c r="DU91" s="19" t="n">
        <f aca="false">(DT91*4/PI()/DR$107^2)*1000</f>
        <v>0.92194832551048</v>
      </c>
      <c r="DV91" s="18"/>
      <c r="DX91" s="30" t="n">
        <v>355</v>
      </c>
      <c r="DY91" s="26" t="n">
        <v>334.2</v>
      </c>
      <c r="DZ91" s="27" t="n">
        <v>1.3</v>
      </c>
      <c r="EA91" s="29" t="n">
        <f aca="false">-(PI()*DY$107^2/2000000)*SQRT(2*9.81*DY$107*DZ91)*LOG((0.01/3.71/DY$107)+(3.1124/DY$107/SQRT(2*9.81*DY$107*DZ91)))</f>
        <v>151.527861792744</v>
      </c>
      <c r="EB91" s="19" t="n">
        <f aca="false">(EA91*4/PI()/DY$107^2)*1000</f>
        <v>0.90467951477125</v>
      </c>
      <c r="EC91" s="18"/>
      <c r="EE91" s="30" t="n">
        <v>355</v>
      </c>
      <c r="EF91" s="26" t="n">
        <v>321.2</v>
      </c>
      <c r="EG91" s="27" t="n">
        <v>1.3</v>
      </c>
      <c r="EH91" s="29" t="n">
        <f aca="false">-(PI()*EF$107^2/2000000)*SQRT(2*9.81*EF$107*EG91)*LOG((0.01/3.71/EF$107)+(3.1124/EF$107/SQRT(2*9.81*EF$107*EG91)))</f>
        <v>133.769830733764</v>
      </c>
      <c r="EI91" s="19" t="n">
        <f aca="false">(EH91*4/PI()/EF$107^2)*1000</f>
        <v>0.877362990048224</v>
      </c>
      <c r="EJ91" s="18"/>
      <c r="EL91" s="30" t="n">
        <v>355</v>
      </c>
      <c r="EM91" s="26" t="n">
        <v>302.4</v>
      </c>
      <c r="EN91" s="27" t="n">
        <v>1.3</v>
      </c>
      <c r="EO91" s="29" t="n">
        <f aca="false">-(PI()*EM$107^2/2000000)*SQRT(2*9.81*EM$107*EN91)*LOG((0.01/3.71/EM$107)+(3.1124/EM$107/SQRT(2*9.81*EM$107*EN91)))</f>
        <v>302.06488841563</v>
      </c>
      <c r="EP91" s="19" t="n">
        <f aca="false">(EO91*4/PI()/EM$107^2)*1000</f>
        <v>1.07119060674244</v>
      </c>
      <c r="EQ91" s="18"/>
      <c r="ES91" s="30" t="n">
        <v>400</v>
      </c>
      <c r="ET91" s="26" t="n">
        <v>384.2</v>
      </c>
      <c r="EU91" s="27" t="n">
        <v>1.3</v>
      </c>
      <c r="EV91" s="29" t="n">
        <f aca="false">-(PI()*ET$107^2/2000000)*SQRT(2*9.81*ET$107*EU91)*LOG((0.01/3.71/ET$107)+(3.1124/ET$107/SQRT(2*9.81*ET$107*EU91)))</f>
        <v>279.407631369256</v>
      </c>
      <c r="EW91" s="19" t="n">
        <f aca="false">(EV91*4/PI()/ET$107^2)*1000</f>
        <v>1.05099572254845</v>
      </c>
      <c r="EX91" s="18"/>
      <c r="EZ91" s="30" t="n">
        <v>400</v>
      </c>
      <c r="FA91" s="26" t="n">
        <v>361.8</v>
      </c>
      <c r="FB91" s="27" t="n">
        <v>1.3</v>
      </c>
      <c r="FC91" s="29" t="n">
        <f aca="false">-(PI()*FA$107^2/2000000)*SQRT(2*9.81*FA$107*FB91)*LOG((0.01/3.71/FA$107)+(3.1124/FA$107/SQRT(2*9.81*FA$107*FB91)))</f>
        <v>414.215989201778</v>
      </c>
      <c r="FD91" s="19" t="n">
        <f aca="false">(FC91*4/PI()/FA$107^2)*1000</f>
        <v>1.15683684014921</v>
      </c>
      <c r="FE91" s="18"/>
      <c r="FG91" s="30" t="n">
        <v>400</v>
      </c>
      <c r="FH91" s="26" t="n">
        <v>340.6</v>
      </c>
      <c r="FI91" s="27" t="n">
        <v>1.3</v>
      </c>
      <c r="FJ91" s="29" t="n">
        <f aca="false">-(PI()*FH$107^2/2000000)*SQRT(2*9.81*FH$107*FI91)*LOG((0.01/3.71/FH$107)+(3.1124/FH$107/SQRT(2*9.81*FH$107*FI91)))</f>
        <v>383.188370262222</v>
      </c>
      <c r="FK91" s="19" t="n">
        <f aca="false">(FJ91*4/PI()/FH$107^2)*1000</f>
        <v>1.13512724768485</v>
      </c>
      <c r="FL91" s="18"/>
      <c r="FN91" s="30" t="n">
        <v>500</v>
      </c>
      <c r="FO91" s="26" t="n">
        <v>452.2</v>
      </c>
      <c r="FP91" s="27" t="n">
        <v>1.3</v>
      </c>
      <c r="FQ91" s="29" t="n">
        <f aca="false">-(PI()*FO$107^2/2000000)*SQRT(2*9.81*FO$107*FP91)*LOG((0.01/3.71/FO$107)+(3.1124/FO$107/SQRT(2*9.81*FO$107*FP91)))</f>
        <v>567.74547581464</v>
      </c>
      <c r="FR91" s="19" t="n">
        <f aca="false">(FQ91*4/PI()/FO$107^2)*1000</f>
        <v>1.24888598771397</v>
      </c>
      <c r="FS91" s="18"/>
      <c r="FU91" s="30" t="n">
        <v>560</v>
      </c>
      <c r="FV91" s="26" t="n">
        <v>527.4</v>
      </c>
      <c r="FW91" s="27" t="n">
        <v>1.3</v>
      </c>
      <c r="FX91" s="29" t="n">
        <f aca="false">-(PI()*FV$107^2/2000000)*SQRT(2*9.81*FV$107*FW91)*LOG((0.01/3.71/FV$107)+(3.1124/FV$107/SQRT(2*9.81*FV$107*FW91)))</f>
        <v>525.418085928784</v>
      </c>
      <c r="FY91" s="19" t="n">
        <f aca="false">(FX91*4/PI()/FV$107^2)*1000</f>
        <v>1.22563558877649</v>
      </c>
      <c r="FZ91" s="18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</row>
    <row r="92" s="25" customFormat="true" ht="11.1" hidden="false" customHeight="true" outlineLevel="0" collapsed="false">
      <c r="B92" s="30" t="n">
        <v>160</v>
      </c>
      <c r="C92" s="26" t="n">
        <v>144.6</v>
      </c>
      <c r="D92" s="27" t="n">
        <v>1.4</v>
      </c>
      <c r="E92" s="29" t="n">
        <f aca="false">-(PI()*C$107^2/2000000)*SQRT(2*9.81*C$107*D92)*LOG((0.01/3.71/C$107)+(3.1124/C$107/SQRT(2*9.81*C$107*D92)))</f>
        <v>7.53187319342672</v>
      </c>
      <c r="F92" s="19" t="n">
        <f aca="false">(E92*4/PI()/C$107^2)*1000</f>
        <v>0.440190234162205</v>
      </c>
      <c r="I92" s="30" t="n">
        <v>160</v>
      </c>
      <c r="J92" s="26" t="n">
        <v>136.2</v>
      </c>
      <c r="K92" s="27" t="n">
        <v>1.4</v>
      </c>
      <c r="L92" s="29" t="n">
        <f aca="false">-(PI()*J$107^2/2000000)*SQRT(2*9.81*J$107*K92)*LOG((0.01/3.71/J$107)+(3.1124/J$107/SQRT(2*9.81*J$107*K92)))</f>
        <v>6.66100146622437</v>
      </c>
      <c r="M92" s="19" t="n">
        <f aca="false">(L92*4/PI()/J$107^2)*1000</f>
        <v>0.426590738611527</v>
      </c>
      <c r="N92" s="18"/>
      <c r="O92" s="18"/>
      <c r="P92" s="30" t="n">
        <v>180</v>
      </c>
      <c r="Q92" s="26" t="n">
        <v>172.8</v>
      </c>
      <c r="R92" s="27" t="n">
        <v>1.4</v>
      </c>
      <c r="S92" s="29" t="n">
        <f aca="false">-(PI()*Q$107^2/2000000)*SQRT(2*9.81*Q$107*R92)*LOG((0.01/3.71/Q$107)+(3.1124/Q$107/SQRT(2*9.81*Q$107*R92)))</f>
        <v>11.2126152856586</v>
      </c>
      <c r="T92" s="19" t="n">
        <f aca="false">(S92*4/PI()/Q$107^2)*1000</f>
        <v>0.48709034296126</v>
      </c>
      <c r="U92" s="18"/>
      <c r="W92" s="30" t="n">
        <v>180</v>
      </c>
      <c r="X92" s="26" t="n">
        <v>169.4</v>
      </c>
      <c r="Y92" s="27" t="n">
        <v>1.4</v>
      </c>
      <c r="Z92" s="29" t="n">
        <f aca="false">-(PI()*X$107^2/2000000)*SQRT(2*9.81*X$107*Y92)*LOG((0.01/3.71/X$107)+(3.1124/X$107/SQRT(2*9.81*X$107*Y92)))</f>
        <v>10.3562250724256</v>
      </c>
      <c r="AA92" s="19" t="n">
        <f aca="false">(Z92*4/PI()/X$107^2)*1000</f>
        <v>0.477363885898208</v>
      </c>
      <c r="AB92" s="18"/>
      <c r="AD92" s="30" t="n">
        <v>180</v>
      </c>
      <c r="AE92" s="26" t="n">
        <v>162.8</v>
      </c>
      <c r="AF92" s="27" t="n">
        <v>1.4</v>
      </c>
      <c r="AG92" s="29" t="n">
        <f aca="false">-(PI()*AE$107^2/2000000)*SQRT(2*9.81*AE$107*AF92)*LOG((0.01/3.71/AE$107)+(3.1124/AE$107/SQRT(2*9.81*AE$107*AF92)))</f>
        <v>9.13452274221147</v>
      </c>
      <c r="AH92" s="19" t="n">
        <f aca="false">(AG92*4/PI()/AE$107^2)*1000</f>
        <v>0.462369963920843</v>
      </c>
      <c r="AI92" s="18"/>
      <c r="AK92" s="30" t="n">
        <v>200</v>
      </c>
      <c r="AL92" s="26" t="n">
        <v>192</v>
      </c>
      <c r="AM92" s="27" t="n">
        <v>1.4</v>
      </c>
      <c r="AN92" s="29" t="n">
        <f aca="false">-(PI()*AL$107^2/2000000)*SQRT(2*9.81*AL$107*AM92)*LOG((0.01/3.71/AL$107)+(3.1124/AL$107/SQRT(2*9.81*AL$107*AM92)))</f>
        <v>14.8634670052974</v>
      </c>
      <c r="AO92" s="19" t="n">
        <f aca="false">(AN92*4/PI()/AL$107^2)*1000</f>
        <v>0.52312950679541</v>
      </c>
      <c r="AP92" s="18"/>
      <c r="AR92" s="30" t="n">
        <v>200</v>
      </c>
      <c r="AS92" s="26" t="n">
        <v>188.2</v>
      </c>
      <c r="AT92" s="27" t="n">
        <v>1.4</v>
      </c>
      <c r="AU92" s="29" t="n">
        <f aca="false">-(PI()*AS$107^2/2000000)*SQRT(2*9.81*AS$107*AT92)*LOG((0.01/3.71/AS$107)+(3.1124/AS$107/SQRT(2*9.81*AS$107*AT92)))</f>
        <v>13.7206966153203</v>
      </c>
      <c r="AV92" s="19" t="n">
        <f aca="false">(AU92*4/PI()/AS$107^2)*1000</f>
        <v>0.512652272429385</v>
      </c>
      <c r="AW92" s="18"/>
      <c r="AY92" s="30" t="n">
        <v>200</v>
      </c>
      <c r="AZ92" s="26" t="n">
        <v>180.8</v>
      </c>
      <c r="BA92" s="27" t="n">
        <v>1.4</v>
      </c>
      <c r="BB92" s="29" t="n">
        <f aca="false">-(PI()*AZ$107^2/2000000)*SQRT(2*9.81*AZ$107*BA92)*LOG((0.01/3.71/AZ$107)+(3.1124/AZ$107/SQRT(2*9.81*AZ$107*BA92)))</f>
        <v>12.1117402762941</v>
      </c>
      <c r="BC92" s="19" t="n">
        <f aca="false">(BB92*4/PI()/AZ$107^2)*1000</f>
        <v>0.496712237388223</v>
      </c>
      <c r="BD92" s="18"/>
      <c r="BF92" s="30" t="n">
        <v>200</v>
      </c>
      <c r="BG92" s="26" t="n">
        <v>170.4</v>
      </c>
      <c r="BH92" s="27" t="n">
        <v>1.4</v>
      </c>
      <c r="BI92" s="29" t="n">
        <f aca="false">-(PI()*BG$107^2/2000000)*SQRT(2*9.81*BG$107*BH92)*LOG((0.01/3.71/BG$107)+(3.1124/BG$107/SQRT(2*9.81*BG$107*BH92)))</f>
        <v>26.9414136427242</v>
      </c>
      <c r="BJ92" s="19" t="n">
        <f aca="false">(BI92*4/PI()/BG$107^2)*1000</f>
        <v>0.607627786722865</v>
      </c>
      <c r="BK92" s="18"/>
      <c r="BM92" s="30" t="n">
        <v>250</v>
      </c>
      <c r="BN92" s="26" t="n">
        <v>240.2</v>
      </c>
      <c r="BO92" s="27" t="n">
        <v>1.4</v>
      </c>
      <c r="BP92" s="29" t="n">
        <f aca="false">-(PI()*BN$107^2/2000000)*SQRT(2*9.81*BN$107*BO92)*LOG((0.01/3.71/BN$107)+(3.1124/BN$107/SQRT(2*9.81*BN$107*BO92)))</f>
        <v>24.9316698966424</v>
      </c>
      <c r="BQ92" s="19" t="n">
        <f aca="false">(BP92*4/PI()/BN$107^2)*1000</f>
        <v>0.595922629687718</v>
      </c>
      <c r="BR92" s="18"/>
      <c r="BT92" s="30" t="n">
        <v>250</v>
      </c>
      <c r="BU92" s="26" t="n">
        <v>235.4</v>
      </c>
      <c r="BV92" s="27" t="n">
        <v>1.4</v>
      </c>
      <c r="BW92" s="29" t="n">
        <f aca="false">-(PI()*BU$107^2/2000000)*SQRT(2*9.81*BU$107*BV92)*LOG((0.01/3.71/BU$107)+(3.1124/BU$107/SQRT(2*9.81*BU$107*BV92)))</f>
        <v>22.0427466806129</v>
      </c>
      <c r="BX92" s="19" t="n">
        <f aca="false">(BW92*4/PI()/BU$107^2)*1000</f>
        <v>0.577766887056039</v>
      </c>
      <c r="BY92" s="18"/>
      <c r="CA92" s="30" t="n">
        <v>250</v>
      </c>
      <c r="CB92" s="26" t="n">
        <v>226.2</v>
      </c>
      <c r="CC92" s="27" t="n">
        <v>1.4</v>
      </c>
      <c r="CD92" s="29" t="n">
        <f aca="false">-(PI()*CB$107^2/2000000)*SQRT(2*9.81*CB$107*CC92)*LOG((0.01/3.71/CB$107)+(3.1124/CB$107/SQRT(2*9.81*CB$107*CC92)))</f>
        <v>49.9889716749536</v>
      </c>
      <c r="CE92" s="19" t="n">
        <f aca="false">(CD92*4/PI()/CB$107^2)*1000</f>
        <v>0.709088926949293</v>
      </c>
      <c r="CF92" s="18"/>
      <c r="CH92" s="30" t="n">
        <v>250</v>
      </c>
      <c r="CI92" s="26" t="n">
        <v>212.8</v>
      </c>
      <c r="CJ92" s="27" t="n">
        <v>1.4</v>
      </c>
      <c r="CK92" s="29" t="n">
        <f aca="false">-(PI()*CI$107^2/2000000)*SQRT(2*9.81*CI$107*CJ92)*LOG((0.01/3.71/CI$107)+(3.1124/CI$107/SQRT(2*9.81*CI$107*CJ92)))</f>
        <v>46.1736810110278</v>
      </c>
      <c r="CL92" s="19" t="n">
        <f aca="false">(CK92*4/PI()/CI$107^2)*1000</f>
        <v>0.69520968325801</v>
      </c>
      <c r="CM92" s="18"/>
      <c r="CO92" s="30" t="n">
        <v>315</v>
      </c>
      <c r="CP92" s="26" t="n">
        <v>302.6</v>
      </c>
      <c r="CQ92" s="27" t="n">
        <v>1.4</v>
      </c>
      <c r="CR92" s="29" t="n">
        <f aca="false">-(PI()*CP$107^2/2000000)*SQRT(2*9.81*CP$107*CQ92)*LOG((0.01/3.71/CP$107)+(3.1124/CP$107/SQRT(2*9.81*CP$107*CQ92)))</f>
        <v>40.7986145067989</v>
      </c>
      <c r="CS92" s="19" t="n">
        <f aca="false">(CR92*4/PI()/CP$107^2)*1000</f>
        <v>0.674088021873132</v>
      </c>
      <c r="CT92" s="18"/>
      <c r="CV92" s="30" t="n">
        <v>315</v>
      </c>
      <c r="CW92" s="26" t="n">
        <v>299.6</v>
      </c>
      <c r="CX92" s="27" t="n">
        <v>1.4</v>
      </c>
      <c r="CY92" s="29" t="n">
        <f aca="false">-(PI()*CW$107^2/2000000)*SQRT(2*9.81*CW$107*CX92)*LOG((0.01/3.71/CW$107)+(3.1124/CW$107/SQRT(2*9.81*CW$107*CX92)))</f>
        <v>94.3286563155913</v>
      </c>
      <c r="CZ92" s="19" t="n">
        <f aca="false">(CY92*4/PI()/CW$107^2)*1000</f>
        <v>0.829989790360852</v>
      </c>
      <c r="DA92" s="18"/>
      <c r="DC92" s="30" t="n">
        <v>315</v>
      </c>
      <c r="DD92" s="26" t="n">
        <v>285</v>
      </c>
      <c r="DE92" s="27" t="n">
        <v>1.4</v>
      </c>
      <c r="DF92" s="29" t="n">
        <f aca="false">-(PI()*DD$107^2/2000000)*SQRT(2*9.81*DD$107*DE92)*LOG((0.01/3.71/DD$107)+(3.1124/DD$107/SQRT(2*9.81*DD$107*DE92)))</f>
        <v>87.2549860729161</v>
      </c>
      <c r="DG92" s="19" t="n">
        <f aca="false">(DF92*4/PI()/DD$107^2)*1000</f>
        <v>0.814154054405032</v>
      </c>
      <c r="DH92" s="18"/>
      <c r="DJ92" s="30" t="n">
        <v>315</v>
      </c>
      <c r="DK92" s="26" t="n">
        <v>268.2</v>
      </c>
      <c r="DL92" s="27" t="n">
        <v>1.4</v>
      </c>
      <c r="DM92" s="29" t="n">
        <f aca="false">-(PI()*DK$107^2/2000000)*SQRT(2*9.81*DK$107*DL92)*LOG((0.01/3.71/DK$107)+(3.1124/DK$107/SQRT(2*9.81*DK$107*DL92)))</f>
        <v>77.1027409381907</v>
      </c>
      <c r="DN92" s="19" t="n">
        <f aca="false">(DM92*4/PI()/DK$107^2)*1000</f>
        <v>0.789614872694946</v>
      </c>
      <c r="DO92" s="18"/>
      <c r="DQ92" s="30" t="n">
        <v>355</v>
      </c>
      <c r="DR92" s="26" t="n">
        <v>341</v>
      </c>
      <c r="DS92" s="27" t="n">
        <v>1.4</v>
      </c>
      <c r="DT92" s="29" t="n">
        <f aca="false">-(PI()*DR$107^2/2000000)*SQRT(2*9.81*DR$107*DS92)*LOG((0.01/3.71/DR$107)+(3.1124/DR$107/SQRT(2*9.81*DR$107*DS92)))</f>
        <v>170.42218767319</v>
      </c>
      <c r="DU92" s="19" t="n">
        <f aca="false">(DT92*4/PI()/DR$107^2)*1000</f>
        <v>0.960103161564021</v>
      </c>
      <c r="DV92" s="18"/>
      <c r="DX92" s="30" t="n">
        <v>355</v>
      </c>
      <c r="DY92" s="26" t="n">
        <v>334.2</v>
      </c>
      <c r="DZ92" s="27" t="n">
        <v>1.4</v>
      </c>
      <c r="EA92" s="29" t="n">
        <f aca="false">-(PI()*DY$107^2/2000000)*SQRT(2*9.81*DY$107*DZ92)*LOG((0.01/3.71/DY$107)+(3.1124/DY$107/SQRT(2*9.81*DY$107*DZ92)))</f>
        <v>157.801977341384</v>
      </c>
      <c r="EB92" s="19" t="n">
        <f aca="false">(EA92*4/PI()/DY$107^2)*1000</f>
        <v>0.94213839357419</v>
      </c>
      <c r="EC92" s="18"/>
      <c r="EE92" s="30" t="n">
        <v>355</v>
      </c>
      <c r="EF92" s="26" t="n">
        <v>321.2</v>
      </c>
      <c r="EG92" s="27" t="n">
        <v>1.4</v>
      </c>
      <c r="EH92" s="29" t="n">
        <f aca="false">-(PI()*EF$107^2/2000000)*SQRT(2*9.81*EF$107*EG92)*LOG((0.01/3.71/EF$107)+(3.1124/EF$107/SQRT(2*9.81*EF$107*EG92)))</f>
        <v>139.313180796057</v>
      </c>
      <c r="EI92" s="19" t="n">
        <f aca="false">(EH92*4/PI()/EF$107^2)*1000</f>
        <v>0.913720441940474</v>
      </c>
      <c r="EJ92" s="18"/>
      <c r="EL92" s="30" t="n">
        <v>355</v>
      </c>
      <c r="EM92" s="26" t="n">
        <v>302.4</v>
      </c>
      <c r="EN92" s="27" t="n">
        <v>1.4</v>
      </c>
      <c r="EO92" s="29" t="n">
        <f aca="false">-(PI()*EM$107^2/2000000)*SQRT(2*9.81*EM$107*EN92)*LOG((0.01/3.71/EM$107)+(3.1124/EM$107/SQRT(2*9.81*EM$107*EN92)))</f>
        <v>314.517389505775</v>
      </c>
      <c r="EP92" s="19" t="n">
        <f aca="false">(EO92*4/PI()/EM$107^2)*1000</f>
        <v>1.11535000000453</v>
      </c>
      <c r="EQ92" s="18"/>
      <c r="ES92" s="30" t="n">
        <v>400</v>
      </c>
      <c r="ET92" s="26" t="n">
        <v>384.2</v>
      </c>
      <c r="EU92" s="27" t="n">
        <v>1.4</v>
      </c>
      <c r="EV92" s="29" t="n">
        <f aca="false">-(PI()*ET$107^2/2000000)*SQRT(2*9.81*ET$107*EU92)*LOG((0.01/3.71/ET$107)+(3.1124/ET$107/SQRT(2*9.81*ET$107*EU92)))</f>
        <v>290.931684298204</v>
      </c>
      <c r="EW92" s="19" t="n">
        <f aca="false">(EV92*4/PI()/ET$107^2)*1000</f>
        <v>1.09434360920206</v>
      </c>
      <c r="EX92" s="18"/>
      <c r="EZ92" s="30" t="n">
        <v>400</v>
      </c>
      <c r="FA92" s="26" t="n">
        <v>361.8</v>
      </c>
      <c r="FB92" s="27" t="n">
        <v>1.4</v>
      </c>
      <c r="FC92" s="29" t="n">
        <f aca="false">-(PI()*FA$107^2/2000000)*SQRT(2*9.81*FA$107*FB92)*LOG((0.01/3.71/FA$107)+(3.1124/FA$107/SQRT(2*9.81*FA$107*FB92)))</f>
        <v>431.258796321415</v>
      </c>
      <c r="FD92" s="19" t="n">
        <f aca="false">(FC92*4/PI()/FA$107^2)*1000</f>
        <v>1.20443458540657</v>
      </c>
      <c r="FE92" s="18"/>
      <c r="FG92" s="30" t="n">
        <v>400</v>
      </c>
      <c r="FH92" s="26" t="n">
        <v>340.6</v>
      </c>
      <c r="FI92" s="27" t="n">
        <v>1.4</v>
      </c>
      <c r="FJ92" s="29" t="n">
        <f aca="false">-(PI()*FH$107^2/2000000)*SQRT(2*9.81*FH$107*FI92)*LOG((0.01/3.71/FH$107)+(3.1124/FH$107/SQRT(2*9.81*FH$107*FI92)))</f>
        <v>398.962036575135</v>
      </c>
      <c r="FK92" s="19" t="n">
        <f aca="false">(FJ92*4/PI()/FH$107^2)*1000</f>
        <v>1.18185392265002</v>
      </c>
      <c r="FL92" s="18"/>
      <c r="FN92" s="30" t="n">
        <v>500</v>
      </c>
      <c r="FO92" s="26" t="n">
        <v>452.2</v>
      </c>
      <c r="FP92" s="27" t="n">
        <v>1.4</v>
      </c>
      <c r="FQ92" s="29" t="n">
        <f aca="false">-(PI()*FO$107^2/2000000)*SQRT(2*9.81*FO$107*FP92)*LOG((0.01/3.71/FO$107)+(3.1124/FO$107/SQRT(2*9.81*FO$107*FP92)))</f>
        <v>591.060920256532</v>
      </c>
      <c r="FR92" s="19" t="n">
        <f aca="false">(FQ92*4/PI()/FO$107^2)*1000</f>
        <v>1.30017363878511</v>
      </c>
      <c r="FS92" s="18"/>
      <c r="FU92" s="30" t="n">
        <v>560</v>
      </c>
      <c r="FV92" s="26" t="n">
        <v>527.4</v>
      </c>
      <c r="FW92" s="27" t="n">
        <v>1.4</v>
      </c>
      <c r="FX92" s="29" t="n">
        <f aca="false">-(PI()*FV$107^2/2000000)*SQRT(2*9.81*FV$107*FW92)*LOG((0.01/3.71/FV$107)+(3.1124/FV$107/SQRT(2*9.81*FV$107*FW92)))</f>
        <v>547.005275923629</v>
      </c>
      <c r="FY92" s="19" t="n">
        <f aca="false">(FX92*4/PI()/FV$107^2)*1000</f>
        <v>1.27599173187079</v>
      </c>
      <c r="FZ92" s="18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</row>
    <row r="93" s="25" customFormat="true" ht="11.1" hidden="false" customHeight="true" outlineLevel="0" collapsed="false">
      <c r="B93" s="31" t="n">
        <v>160</v>
      </c>
      <c r="C93" s="26" t="n">
        <v>144.6</v>
      </c>
      <c r="D93" s="27" t="n">
        <v>1.5</v>
      </c>
      <c r="E93" s="29" t="n">
        <f aca="false">-(PI()*C$107^2/2000000)*SQRT(2*9.81*C$107*D93)*LOG((0.01/3.71/C$107)+(3.1124/C$107/SQRT(2*9.81*C$107*D93)))</f>
        <v>7.82822446491948</v>
      </c>
      <c r="F93" s="19" t="n">
        <f aca="false">(E93*4/PI()/C$107^2)*1000</f>
        <v>0.457510087038448</v>
      </c>
      <c r="I93" s="31" t="n">
        <v>160</v>
      </c>
      <c r="J93" s="26" t="n">
        <v>136.2</v>
      </c>
      <c r="K93" s="27" t="n">
        <v>1.5</v>
      </c>
      <c r="L93" s="29" t="n">
        <f aca="false">-(PI()*J$107^2/2000000)*SQRT(2*9.81*J$107*K93)*LOG((0.01/3.71/J$107)+(3.1124/J$107/SQRT(2*9.81*J$107*K93)))</f>
        <v>6.92336328020892</v>
      </c>
      <c r="M93" s="19" t="n">
        <f aca="false">(L93*4/PI()/J$107^2)*1000</f>
        <v>0.443393184997201</v>
      </c>
      <c r="N93" s="18"/>
      <c r="O93" s="18"/>
      <c r="P93" s="31" t="n">
        <v>180</v>
      </c>
      <c r="Q93" s="26" t="n">
        <v>172.8</v>
      </c>
      <c r="R93" s="27" t="n">
        <v>1.5</v>
      </c>
      <c r="S93" s="29" t="n">
        <f aca="false">-(PI()*Q$107^2/2000000)*SQRT(2*9.81*Q$107*R93)*LOG((0.01/3.71/Q$107)+(3.1124/Q$107/SQRT(2*9.81*Q$107*R93)))</f>
        <v>11.6523287907688</v>
      </c>
      <c r="T93" s="19" t="n">
        <f aca="false">(S93*4/PI()/Q$107^2)*1000</f>
        <v>0.506192059782204</v>
      </c>
      <c r="U93" s="18"/>
      <c r="W93" s="31" t="n">
        <v>180</v>
      </c>
      <c r="X93" s="26" t="n">
        <v>169.4</v>
      </c>
      <c r="Y93" s="27" t="n">
        <v>1.5</v>
      </c>
      <c r="Z93" s="29" t="n">
        <f aca="false">-(PI()*X$107^2/2000000)*SQRT(2*9.81*X$107*Y93)*LOG((0.01/3.71/X$107)+(3.1124/X$107/SQRT(2*9.81*X$107*Y93)))</f>
        <v>10.7626191403929</v>
      </c>
      <c r="AA93" s="19" t="n">
        <f aca="false">(Z93*4/PI()/X$107^2)*1000</f>
        <v>0.496096372893628</v>
      </c>
      <c r="AB93" s="18"/>
      <c r="AD93" s="31" t="n">
        <v>180</v>
      </c>
      <c r="AE93" s="26" t="n">
        <v>162.8</v>
      </c>
      <c r="AF93" s="27" t="n">
        <v>1.5</v>
      </c>
      <c r="AG93" s="29" t="n">
        <f aca="false">-(PI()*AE$107^2/2000000)*SQRT(2*9.81*AE$107*AF93)*LOG((0.01/3.71/AE$107)+(3.1124/AE$107/SQRT(2*9.81*AE$107*AF93)))</f>
        <v>9.49334848233544</v>
      </c>
      <c r="AH93" s="19" t="n">
        <f aca="false">(AG93*4/PI()/AE$107^2)*1000</f>
        <v>0.480532953843491</v>
      </c>
      <c r="AI93" s="18"/>
      <c r="AK93" s="31" t="n">
        <v>200</v>
      </c>
      <c r="AL93" s="26" t="n">
        <v>192</v>
      </c>
      <c r="AM93" s="27" t="n">
        <v>1.5</v>
      </c>
      <c r="AN93" s="29" t="n">
        <f aca="false">-(PI()*AL$107^2/2000000)*SQRT(2*9.81*AL$107*AM93)*LOG((0.01/3.71/AL$107)+(3.1124/AL$107/SQRT(2*9.81*AL$107*AM93)))</f>
        <v>15.4450305162997</v>
      </c>
      <c r="AO93" s="19" t="n">
        <f aca="false">(AN93*4/PI()/AL$107^2)*1000</f>
        <v>0.543598017444533</v>
      </c>
      <c r="AP93" s="18"/>
      <c r="AR93" s="31" t="n">
        <v>200</v>
      </c>
      <c r="AS93" s="26" t="n">
        <v>188.2</v>
      </c>
      <c r="AT93" s="27" t="n">
        <v>1.5</v>
      </c>
      <c r="AU93" s="29" t="n">
        <f aca="false">-(PI()*AS$107^2/2000000)*SQRT(2*9.81*AS$107*AT93)*LOG((0.01/3.71/AS$107)+(3.1124/AS$107/SQRT(2*9.81*AS$107*AT93)))</f>
        <v>14.2578894158552</v>
      </c>
      <c r="AV93" s="19" t="n">
        <f aca="false">(AU93*4/PI()/AS$107^2)*1000</f>
        <v>0.532723637437149</v>
      </c>
      <c r="AW93" s="18"/>
      <c r="AY93" s="31" t="n">
        <v>200</v>
      </c>
      <c r="AZ93" s="26" t="n">
        <v>180.8</v>
      </c>
      <c r="BA93" s="27" t="n">
        <v>1.5</v>
      </c>
      <c r="BB93" s="29" t="n">
        <f aca="false">-(PI()*AZ$107^2/2000000)*SQRT(2*9.81*AZ$107*BA93)*LOG((0.01/3.71/AZ$107)+(3.1124/AZ$107/SQRT(2*9.81*AZ$107*BA93)))</f>
        <v>12.5864158291341</v>
      </c>
      <c r="BC93" s="19" t="n">
        <f aca="false">(BB93*4/PI()/AZ$107^2)*1000</f>
        <v>0.516179064657146</v>
      </c>
      <c r="BD93" s="18"/>
      <c r="BF93" s="31" t="n">
        <v>200</v>
      </c>
      <c r="BG93" s="26" t="n">
        <v>170.4</v>
      </c>
      <c r="BH93" s="27" t="n">
        <v>1.5</v>
      </c>
      <c r="BI93" s="29" t="n">
        <f aca="false">-(PI()*BG$107^2/2000000)*SQRT(2*9.81*BG$107*BH93)*LOG((0.01/3.71/BG$107)+(3.1124/BG$107/SQRT(2*9.81*BG$107*BH93)))</f>
        <v>27.9907237751921</v>
      </c>
      <c r="BJ93" s="19" t="n">
        <f aca="false">(BI93*4/PI()/BG$107^2)*1000</f>
        <v>0.631293582505989</v>
      </c>
      <c r="BK93" s="18"/>
      <c r="BM93" s="31" t="n">
        <v>250</v>
      </c>
      <c r="BN93" s="26" t="n">
        <v>240.2</v>
      </c>
      <c r="BO93" s="27" t="n">
        <v>1.5</v>
      </c>
      <c r="BP93" s="29" t="n">
        <f aca="false">-(PI()*BN$107^2/2000000)*SQRT(2*9.81*BN$107*BO93)*LOG((0.01/3.71/BN$107)+(3.1124/BN$107/SQRT(2*9.81*BN$107*BO93)))</f>
        <v>25.9032719270875</v>
      </c>
      <c r="BQ93" s="19" t="n">
        <f aca="false">(BP93*4/PI()/BN$107^2)*1000</f>
        <v>0.61914608962414</v>
      </c>
      <c r="BR93" s="18"/>
      <c r="BT93" s="31" t="n">
        <v>250</v>
      </c>
      <c r="BU93" s="26" t="n">
        <v>235.4</v>
      </c>
      <c r="BV93" s="27" t="n">
        <v>1.5</v>
      </c>
      <c r="BW93" s="29" t="n">
        <f aca="false">-(PI()*BU$107^2/2000000)*SQRT(2*9.81*BU$107*BV93)*LOG((0.01/3.71/BU$107)+(3.1124/BU$107/SQRT(2*9.81*BU$107*BV93)))</f>
        <v>22.9025702060709</v>
      </c>
      <c r="BX93" s="19" t="n">
        <f aca="false">(BW93*4/PI()/BU$107^2)*1000</f>
        <v>0.600303895212031</v>
      </c>
      <c r="BY93" s="18"/>
      <c r="CA93" s="31" t="n">
        <v>250</v>
      </c>
      <c r="CB93" s="26" t="n">
        <v>226.2</v>
      </c>
      <c r="CC93" s="27" t="n">
        <v>1.5</v>
      </c>
      <c r="CD93" s="29" t="n">
        <f aca="false">-(PI()*CB$107^2/2000000)*SQRT(2*9.81*CB$107*CC93)*LOG((0.01/3.71/CB$107)+(3.1124/CB$107/SQRT(2*9.81*CB$107*CC93)))</f>
        <v>51.927168659495</v>
      </c>
      <c r="CE93" s="19" t="n">
        <f aca="false">(CD93*4/PI()/CB$107^2)*1000</f>
        <v>0.736582071415664</v>
      </c>
      <c r="CF93" s="18"/>
      <c r="CH93" s="31" t="n">
        <v>250</v>
      </c>
      <c r="CI93" s="26" t="n">
        <v>212.8</v>
      </c>
      <c r="CJ93" s="27" t="n">
        <v>1.5</v>
      </c>
      <c r="CK93" s="29" t="n">
        <f aca="false">-(PI()*CI$107^2/2000000)*SQRT(2*9.81*CI$107*CJ93)*LOG((0.01/3.71/CI$107)+(3.1124/CI$107/SQRT(2*9.81*CI$107*CJ93)))</f>
        <v>47.9649632702622</v>
      </c>
      <c r="CL93" s="19" t="n">
        <f aca="false">(CK93*4/PI()/CI$107^2)*1000</f>
        <v>0.722179956036795</v>
      </c>
      <c r="CM93" s="18"/>
      <c r="CO93" s="31" t="n">
        <v>315</v>
      </c>
      <c r="CP93" s="26" t="n">
        <v>302.6</v>
      </c>
      <c r="CQ93" s="27" t="n">
        <v>1.5</v>
      </c>
      <c r="CR93" s="29" t="n">
        <f aca="false">-(PI()*CP$107^2/2000000)*SQRT(2*9.81*CP$107*CQ93)*LOG((0.01/3.71/CP$107)+(3.1124/CP$107/SQRT(2*9.81*CP$107*CQ93)))</f>
        <v>42.3827834550929</v>
      </c>
      <c r="CS93" s="19" t="n">
        <f aca="false">(CR93*4/PI()/CP$107^2)*1000</f>
        <v>0.700262178166856</v>
      </c>
      <c r="CT93" s="18"/>
      <c r="CV93" s="31" t="n">
        <v>315</v>
      </c>
      <c r="CW93" s="26" t="n">
        <v>299.6</v>
      </c>
      <c r="CX93" s="27" t="n">
        <v>1.5</v>
      </c>
      <c r="CY93" s="29" t="n">
        <f aca="false">-(PI()*CW$107^2/2000000)*SQRT(2*9.81*CW$107*CX93)*LOG((0.01/3.71/CW$107)+(3.1124/CW$107/SQRT(2*9.81*CW$107*CX93)))</f>
        <v>97.969973172815</v>
      </c>
      <c r="CZ93" s="19" t="n">
        <f aca="false">(CY93*4/PI()/CW$107^2)*1000</f>
        <v>0.862029426384639</v>
      </c>
      <c r="DA93" s="18"/>
      <c r="DC93" s="31" t="n">
        <v>315</v>
      </c>
      <c r="DD93" s="26" t="n">
        <v>285</v>
      </c>
      <c r="DE93" s="27" t="n">
        <v>1.5</v>
      </c>
      <c r="DF93" s="29" t="n">
        <f aca="false">-(PI()*DD$107^2/2000000)*SQRT(2*9.81*DD$107*DE93)*LOG((0.01/3.71/DD$107)+(3.1124/DD$107/SQRT(2*9.81*DD$107*DE93)))</f>
        <v>90.6250193252333</v>
      </c>
      <c r="DG93" s="19" t="n">
        <f aca="false">(DF93*4/PI()/DD$107^2)*1000</f>
        <v>0.845598976458667</v>
      </c>
      <c r="DH93" s="18"/>
      <c r="DJ93" s="31" t="n">
        <v>315</v>
      </c>
      <c r="DK93" s="26" t="n">
        <v>268.2</v>
      </c>
      <c r="DL93" s="27" t="n">
        <v>1.5</v>
      </c>
      <c r="DM93" s="29" t="n">
        <f aca="false">-(PI()*DK$107^2/2000000)*SQRT(2*9.81*DK$107*DL93)*LOG((0.01/3.71/DK$107)+(3.1124/DK$107/SQRT(2*9.81*DK$107*DL93)))</f>
        <v>80.0831798226909</v>
      </c>
      <c r="DN93" s="19" t="n">
        <f aca="false">(DM93*4/PI()/DK$107^2)*1000</f>
        <v>0.820137767753195</v>
      </c>
      <c r="DO93" s="18"/>
      <c r="DQ93" s="31" t="n">
        <v>355</v>
      </c>
      <c r="DR93" s="26" t="n">
        <v>341</v>
      </c>
      <c r="DS93" s="27" t="n">
        <v>1.5</v>
      </c>
      <c r="DT93" s="29" t="n">
        <f aca="false">-(PI()*DR$107^2/2000000)*SQRT(2*9.81*DR$107*DS93)*LOG((0.01/3.71/DR$107)+(3.1124/DR$107/SQRT(2*9.81*DR$107*DS93)))</f>
        <v>176.975276836355</v>
      </c>
      <c r="DU93" s="19" t="n">
        <f aca="false">(DT93*4/PI()/DR$107^2)*1000</f>
        <v>0.997021133979861</v>
      </c>
      <c r="DV93" s="18"/>
      <c r="DX93" s="31" t="n">
        <v>355</v>
      </c>
      <c r="DY93" s="26" t="n">
        <v>334.2</v>
      </c>
      <c r="DZ93" s="27" t="n">
        <v>1.5</v>
      </c>
      <c r="EA93" s="29" t="n">
        <f aca="false">-(PI()*DY$107^2/2000000)*SQRT(2*9.81*DY$107*DZ93)*LOG((0.01/3.71/DY$107)+(3.1124/DY$107/SQRT(2*9.81*DY$107*DZ93)))</f>
        <v>163.872815639904</v>
      </c>
      <c r="EB93" s="19" t="n">
        <f aca="false">(EA93*4/PI()/DY$107^2)*1000</f>
        <v>0.978383629144608</v>
      </c>
      <c r="EC93" s="18"/>
      <c r="EE93" s="31" t="n">
        <v>355</v>
      </c>
      <c r="EF93" s="26" t="n">
        <v>321.2</v>
      </c>
      <c r="EG93" s="27" t="n">
        <v>1.5</v>
      </c>
      <c r="EH93" s="29" t="n">
        <f aca="false">-(PI()*EF$107^2/2000000)*SQRT(2*9.81*EF$107*EG93)*LOG((0.01/3.71/EF$107)+(3.1124/EF$107/SQRT(2*9.81*EF$107*EG93)))</f>
        <v>144.677088813183</v>
      </c>
      <c r="EI93" s="19" t="n">
        <f aca="false">(EH93*4/PI()/EF$107^2)*1000</f>
        <v>0.948900978167775</v>
      </c>
      <c r="EJ93" s="18"/>
      <c r="EL93" s="31" t="n">
        <v>355</v>
      </c>
      <c r="EM93" s="26" t="n">
        <v>302.4</v>
      </c>
      <c r="EN93" s="27" t="n">
        <v>1.5</v>
      </c>
      <c r="EO93" s="29" t="n">
        <f aca="false">-(PI()*EM$107^2/2000000)*SQRT(2*9.81*EM$107*EN93)*LOG((0.01/3.71/EM$107)+(3.1124/EM$107/SQRT(2*9.81*EM$107*EN93)))</f>
        <v>326.564499771242</v>
      </c>
      <c r="EP93" s="19" t="n">
        <f aca="false">(EO93*4/PI()/EM$107^2)*1000</f>
        <v>1.15807178545415</v>
      </c>
      <c r="EQ93" s="18"/>
      <c r="ES93" s="31" t="n">
        <v>400</v>
      </c>
      <c r="ET93" s="26" t="n">
        <v>384.2</v>
      </c>
      <c r="EU93" s="27" t="n">
        <v>1.5</v>
      </c>
      <c r="EV93" s="29" t="n">
        <f aca="false">-(PI()*ET$107^2/2000000)*SQRT(2*9.81*ET$107*EU93)*LOG((0.01/3.71/ET$107)+(3.1124/ET$107/SQRT(2*9.81*ET$107*EU93)))</f>
        <v>302.080771933693</v>
      </c>
      <c r="EW93" s="19" t="n">
        <f aca="false">(EV93*4/PI()/ET$107^2)*1000</f>
        <v>1.13628105864749</v>
      </c>
      <c r="EX93" s="18"/>
      <c r="EZ93" s="31" t="n">
        <v>400</v>
      </c>
      <c r="FA93" s="26" t="n">
        <v>361.8</v>
      </c>
      <c r="FB93" s="27" t="n">
        <v>1.5</v>
      </c>
      <c r="FC93" s="29" t="n">
        <f aca="false">-(PI()*FA$107^2/2000000)*SQRT(2*9.81*FA$107*FB93)*LOG((0.01/3.71/FA$107)+(3.1124/FA$107/SQRT(2*9.81*FA$107*FB93)))</f>
        <v>447.745587828012</v>
      </c>
      <c r="FD93" s="19" t="n">
        <f aca="false">(FC93*4/PI()/FA$107^2)*1000</f>
        <v>1.25047947089601</v>
      </c>
      <c r="FE93" s="18"/>
      <c r="FG93" s="31" t="n">
        <v>400</v>
      </c>
      <c r="FH93" s="26" t="n">
        <v>340.6</v>
      </c>
      <c r="FI93" s="27" t="n">
        <v>1.5</v>
      </c>
      <c r="FJ93" s="29" t="n">
        <f aca="false">-(PI()*FH$107^2/2000000)*SQRT(2*9.81*FH$107*FI93)*LOG((0.01/3.71/FH$107)+(3.1124/FH$107/SQRT(2*9.81*FH$107*FI93)))</f>
        <v>414.221362250838</v>
      </c>
      <c r="FK93" s="19" t="n">
        <f aca="false">(FJ93*4/PI()/FH$107^2)*1000</f>
        <v>1.22705695515315</v>
      </c>
      <c r="FL93" s="18"/>
      <c r="FN93" s="31" t="n">
        <v>500</v>
      </c>
      <c r="FO93" s="26" t="n">
        <v>452.2</v>
      </c>
      <c r="FP93" s="27" t="n">
        <v>1.5</v>
      </c>
      <c r="FQ93" s="29" t="n">
        <f aca="false">-(PI()*FO$107^2/2000000)*SQRT(2*9.81*FO$107*FP93)*LOG((0.01/3.71/FO$107)+(3.1124/FO$107/SQRT(2*9.81*FO$107*FP93)))</f>
        <v>613.614104666708</v>
      </c>
      <c r="FR93" s="19" t="n">
        <f aca="false">(FQ93*4/PI()/FO$107^2)*1000</f>
        <v>1.34978452462755</v>
      </c>
      <c r="FS93" s="18"/>
      <c r="FU93" s="31" t="n">
        <v>560</v>
      </c>
      <c r="FV93" s="26" t="n">
        <v>527.4</v>
      </c>
      <c r="FW93" s="27" t="n">
        <v>1.5</v>
      </c>
      <c r="FX93" s="29" t="n">
        <f aca="false">-(PI()*FV$107^2/2000000)*SQRT(2*9.81*FV$107*FW93)*LOG((0.01/3.71/FV$107)+(3.1124/FV$107/SQRT(2*9.81*FV$107*FW93)))</f>
        <v>567.887071101104</v>
      </c>
      <c r="FY93" s="19" t="n">
        <f aca="false">(FX93*4/PI()/FV$107^2)*1000</f>
        <v>1.3247024101144</v>
      </c>
      <c r="FZ93" s="18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</row>
    <row r="94" s="25" customFormat="true" ht="11.1" hidden="false" customHeight="true" outlineLevel="0" collapsed="false">
      <c r="B94" s="30" t="n">
        <v>160</v>
      </c>
      <c r="C94" s="26" t="n">
        <v>144.6</v>
      </c>
      <c r="D94" s="27" t="n">
        <v>1.6</v>
      </c>
      <c r="E94" s="29" t="n">
        <f aca="false">-(PI()*C$107^2/2000000)*SQRT(2*9.81*C$107*D94)*LOG((0.01/3.71/C$107)+(3.1124/C$107/SQRT(2*9.81*C$107*D94)))</f>
        <v>8.11581073275947</v>
      </c>
      <c r="F94" s="19" t="n">
        <f aca="false">(E94*4/PI()/C$107^2)*1000</f>
        <v>0.474317681023541</v>
      </c>
      <c r="I94" s="30" t="n">
        <v>160</v>
      </c>
      <c r="J94" s="26" t="n">
        <v>136.2</v>
      </c>
      <c r="K94" s="27" t="n">
        <v>1.6</v>
      </c>
      <c r="L94" s="29" t="n">
        <f aca="false">-(PI()*J$107^2/2000000)*SQRT(2*9.81*J$107*K94)*LOG((0.01/3.71/J$107)+(3.1124/J$107/SQRT(2*9.81*J$107*K94)))</f>
        <v>7.1779738252624</v>
      </c>
      <c r="M94" s="19" t="n">
        <f aca="false">(L94*4/PI()/J$107^2)*1000</f>
        <v>0.459699216608723</v>
      </c>
      <c r="N94" s="18"/>
      <c r="O94" s="18"/>
      <c r="P94" s="30" t="n">
        <v>180</v>
      </c>
      <c r="Q94" s="26" t="n">
        <v>172.8</v>
      </c>
      <c r="R94" s="27" t="n">
        <v>1.6</v>
      </c>
      <c r="S94" s="29" t="n">
        <f aca="false">-(PI()*Q$107^2/2000000)*SQRT(2*9.81*Q$107*R94)*LOG((0.01/3.71/Q$107)+(3.1124/Q$107/SQRT(2*9.81*Q$107*R94)))</f>
        <v>12.0789922481593</v>
      </c>
      <c r="T94" s="19" t="n">
        <f aca="false">(S94*4/PI()/Q$107^2)*1000</f>
        <v>0.524726865846153</v>
      </c>
      <c r="U94" s="18"/>
      <c r="W94" s="30" t="n">
        <v>180</v>
      </c>
      <c r="X94" s="26" t="n">
        <v>169.4</v>
      </c>
      <c r="Y94" s="27" t="n">
        <v>1.6</v>
      </c>
      <c r="Z94" s="29" t="n">
        <f aca="false">-(PI()*X$107^2/2000000)*SQRT(2*9.81*X$107*Y94)*LOG((0.01/3.71/X$107)+(3.1124/X$107/SQRT(2*9.81*X$107*Y94)))</f>
        <v>11.1569602161051</v>
      </c>
      <c r="AA94" s="19" t="n">
        <f aca="false">(Z94*4/PI()/X$107^2)*1000</f>
        <v>0.5142732845535</v>
      </c>
      <c r="AB94" s="18"/>
      <c r="AD94" s="30" t="n">
        <v>180</v>
      </c>
      <c r="AE94" s="26" t="n">
        <v>162.8</v>
      </c>
      <c r="AF94" s="27" t="n">
        <v>1.6</v>
      </c>
      <c r="AG94" s="29" t="n">
        <f aca="false">-(PI()*AE$107^2/2000000)*SQRT(2*9.81*AE$107*AF94)*LOG((0.01/3.71/AE$107)+(3.1124/AE$107/SQRT(2*9.81*AE$107*AF94)))</f>
        <v>9.84154353778356</v>
      </c>
      <c r="AH94" s="19" t="n">
        <f aca="false">(AG94*4/PI()/AE$107^2)*1000</f>
        <v>0.498157841291742</v>
      </c>
      <c r="AI94" s="18"/>
      <c r="AK94" s="30" t="n">
        <v>200</v>
      </c>
      <c r="AL94" s="26" t="n">
        <v>192</v>
      </c>
      <c r="AM94" s="27" t="n">
        <v>1.6</v>
      </c>
      <c r="AN94" s="29" t="n">
        <f aca="false">-(PI()*AL$107^2/2000000)*SQRT(2*9.81*AL$107*AM94)*LOG((0.01/3.71/AL$107)+(3.1124/AL$107/SQRT(2*9.81*AL$107*AM94)))</f>
        <v>16.0092930987298</v>
      </c>
      <c r="AO94" s="19" t="n">
        <f aca="false">(AN94*4/PI()/AL$107^2)*1000</f>
        <v>0.563457610522283</v>
      </c>
      <c r="AP94" s="18"/>
      <c r="AR94" s="30" t="n">
        <v>200</v>
      </c>
      <c r="AS94" s="26" t="n">
        <v>188.2</v>
      </c>
      <c r="AT94" s="27" t="n">
        <v>1.6</v>
      </c>
      <c r="AU94" s="29" t="n">
        <f aca="false">-(PI()*AS$107^2/2000000)*SQRT(2*9.81*AS$107*AT94)*LOG((0.01/3.71/AS$107)+(3.1124/AS$107/SQRT(2*9.81*AS$107*AT94)))</f>
        <v>14.7791119350671</v>
      </c>
      <c r="AV94" s="19" t="n">
        <f aca="false">(AU94*4/PI()/AS$107^2)*1000</f>
        <v>0.552198297974209</v>
      </c>
      <c r="AW94" s="18"/>
      <c r="AY94" s="30" t="n">
        <v>200</v>
      </c>
      <c r="AZ94" s="26" t="n">
        <v>180.8</v>
      </c>
      <c r="BA94" s="27" t="n">
        <v>1.6</v>
      </c>
      <c r="BB94" s="29" t="n">
        <f aca="false">-(PI()*AZ$107^2/2000000)*SQRT(2*9.81*AZ$107*BA94)*LOG((0.01/3.71/AZ$107)+(3.1124/AZ$107/SQRT(2*9.81*AZ$107*BA94)))</f>
        <v>13.0469944877401</v>
      </c>
      <c r="BC94" s="19" t="n">
        <f aca="false">(BB94*4/PI()/AZ$107^2)*1000</f>
        <v>0.535067766923756</v>
      </c>
      <c r="BD94" s="18"/>
      <c r="BF94" s="30" t="n">
        <v>200</v>
      </c>
      <c r="BG94" s="26" t="n">
        <v>170.4</v>
      </c>
      <c r="BH94" s="27" t="n">
        <v>1.6</v>
      </c>
      <c r="BI94" s="29" t="n">
        <f aca="false">-(PI()*BG$107^2/2000000)*SQRT(2*9.81*BG$107*BH94)*LOG((0.01/3.71/BG$107)+(3.1124/BG$107/SQRT(2*9.81*BG$107*BH94)))</f>
        <v>29.0086668093571</v>
      </c>
      <c r="BJ94" s="19" t="n">
        <f aca="false">(BI94*4/PI()/BG$107^2)*1000</f>
        <v>0.654251935065438</v>
      </c>
      <c r="BK94" s="18"/>
      <c r="BM94" s="30" t="n">
        <v>250</v>
      </c>
      <c r="BN94" s="26" t="n">
        <v>240.2</v>
      </c>
      <c r="BO94" s="27" t="n">
        <v>1.6</v>
      </c>
      <c r="BP94" s="29" t="n">
        <f aca="false">-(PI()*BN$107^2/2000000)*SQRT(2*9.81*BN$107*BO94)*LOG((0.01/3.71/BN$107)+(3.1124/BN$107/SQRT(2*9.81*BN$107*BO94)))</f>
        <v>26.8458477153874</v>
      </c>
      <c r="BQ94" s="19" t="n">
        <f aca="false">(BP94*4/PI()/BN$107^2)*1000</f>
        <v>0.641675757503276</v>
      </c>
      <c r="BR94" s="18"/>
      <c r="BT94" s="30" t="n">
        <v>250</v>
      </c>
      <c r="BU94" s="26" t="n">
        <v>235.4</v>
      </c>
      <c r="BV94" s="27" t="n">
        <v>1.6</v>
      </c>
      <c r="BW94" s="29" t="n">
        <f aca="false">-(PI()*BU$107^2/2000000)*SQRT(2*9.81*BU$107*BV94)*LOG((0.01/3.71/BU$107)+(3.1124/BU$107/SQRT(2*9.81*BU$107*BV94)))</f>
        <v>23.7367321969051</v>
      </c>
      <c r="BX94" s="19" t="n">
        <f aca="false">(BW94*4/PI()/BU$107^2)*1000</f>
        <v>0.622168283698999</v>
      </c>
      <c r="BY94" s="18"/>
      <c r="CA94" s="30" t="n">
        <v>250</v>
      </c>
      <c r="CB94" s="26" t="n">
        <v>226.2</v>
      </c>
      <c r="CC94" s="27" t="n">
        <v>1.6</v>
      </c>
      <c r="CD94" s="29" t="n">
        <f aca="false">-(PI()*CB$107^2/2000000)*SQRT(2*9.81*CB$107*CC94)*LOG((0.01/3.71/CB$107)+(3.1124/CB$107/SQRT(2*9.81*CB$107*CC94)))</f>
        <v>53.8071482149307</v>
      </c>
      <c r="CE94" s="19" t="n">
        <f aca="false">(CD94*4/PI()/CB$107^2)*1000</f>
        <v>0.763249407049584</v>
      </c>
      <c r="CF94" s="18"/>
      <c r="CH94" s="30" t="n">
        <v>250</v>
      </c>
      <c r="CI94" s="26" t="n">
        <v>212.8</v>
      </c>
      <c r="CJ94" s="27" t="n">
        <v>1.6</v>
      </c>
      <c r="CK94" s="29" t="n">
        <f aca="false">-(PI()*CI$107^2/2000000)*SQRT(2*9.81*CI$107*CJ94)*LOG((0.01/3.71/CI$107)+(3.1124/CI$107/SQRT(2*9.81*CI$107*CJ94)))</f>
        <v>49.702473504223</v>
      </c>
      <c r="CL94" s="19" t="n">
        <f aca="false">(CK94*4/PI()/CI$107^2)*1000</f>
        <v>0.748340615376928</v>
      </c>
      <c r="CM94" s="18"/>
      <c r="CO94" s="30" t="n">
        <v>315</v>
      </c>
      <c r="CP94" s="26" t="n">
        <v>302.6</v>
      </c>
      <c r="CQ94" s="27" t="n">
        <v>1.6</v>
      </c>
      <c r="CR94" s="29" t="n">
        <f aca="false">-(PI()*CP$107^2/2000000)*SQRT(2*9.81*CP$107*CQ94)*LOG((0.01/3.71/CP$107)+(3.1124/CP$107/SQRT(2*9.81*CP$107*CQ94)))</f>
        <v>43.9194427957468</v>
      </c>
      <c r="CS94" s="19" t="n">
        <f aca="false">(CR94*4/PI()/CP$107^2)*1000</f>
        <v>0.725651365220294</v>
      </c>
      <c r="CT94" s="18"/>
      <c r="CV94" s="30" t="n">
        <v>315</v>
      </c>
      <c r="CW94" s="26" t="n">
        <v>299.6</v>
      </c>
      <c r="CX94" s="27" t="n">
        <v>1.6</v>
      </c>
      <c r="CY94" s="29" t="n">
        <f aca="false">-(PI()*CW$107^2/2000000)*SQRT(2*9.81*CW$107*CX94)*LOG((0.01/3.71/CW$107)+(3.1124/CW$107/SQRT(2*9.81*CW$107*CX94)))</f>
        <v>101.501397828363</v>
      </c>
      <c r="CZ94" s="19" t="n">
        <f aca="false">(CY94*4/PI()/CW$107^2)*1000</f>
        <v>0.893102130311716</v>
      </c>
      <c r="DA94" s="18"/>
      <c r="DC94" s="30" t="n">
        <v>315</v>
      </c>
      <c r="DD94" s="26" t="n">
        <v>285</v>
      </c>
      <c r="DE94" s="27" t="n">
        <v>1.6</v>
      </c>
      <c r="DF94" s="29" t="n">
        <f aca="false">-(PI()*DD$107^2/2000000)*SQRT(2*9.81*DD$107*DE94)*LOG((0.01/3.71/DD$107)+(3.1124/DD$107/SQRT(2*9.81*DD$107*DE94)))</f>
        <v>93.8934054977289</v>
      </c>
      <c r="DG94" s="19" t="n">
        <f aca="false">(DF94*4/PI()/DD$107^2)*1000</f>
        <v>0.876095455496265</v>
      </c>
      <c r="DH94" s="18"/>
      <c r="DJ94" s="30" t="n">
        <v>315</v>
      </c>
      <c r="DK94" s="26" t="n">
        <v>268.2</v>
      </c>
      <c r="DL94" s="27" t="n">
        <v>1.6</v>
      </c>
      <c r="DM94" s="29" t="n">
        <f aca="false">-(PI()*DK$107^2/2000000)*SQRT(2*9.81*DK$107*DL94)*LOG((0.01/3.71/DK$107)+(3.1124/DK$107/SQRT(2*9.81*DK$107*DL94)))</f>
        <v>82.9738044102252</v>
      </c>
      <c r="DN94" s="19" t="n">
        <f aca="false">(DM94*4/PI()/DK$107^2)*1000</f>
        <v>0.849740867953283</v>
      </c>
      <c r="DO94" s="18"/>
      <c r="DQ94" s="30" t="n">
        <v>355</v>
      </c>
      <c r="DR94" s="26" t="n">
        <v>341</v>
      </c>
      <c r="DS94" s="27" t="n">
        <v>1.6</v>
      </c>
      <c r="DT94" s="29" t="n">
        <f aca="false">-(PI()*DR$107^2/2000000)*SQRT(2*9.81*DR$107*DS94)*LOG((0.01/3.71/DR$107)+(3.1124/DR$107/SQRT(2*9.81*DR$107*DS94)))</f>
        <v>183.329757590104</v>
      </c>
      <c r="DU94" s="19" t="n">
        <f aca="false">(DT94*4/PI()/DR$107^2)*1000</f>
        <v>1.03282021123071</v>
      </c>
      <c r="DV94" s="18"/>
      <c r="DX94" s="30" t="n">
        <v>355</v>
      </c>
      <c r="DY94" s="26" t="n">
        <v>334.2</v>
      </c>
      <c r="DZ94" s="27" t="n">
        <v>1.6</v>
      </c>
      <c r="EA94" s="29" t="n">
        <f aca="false">-(PI()*DY$107^2/2000000)*SQRT(2*9.81*DY$107*DZ94)*LOG((0.01/3.71/DY$107)+(3.1124/DY$107/SQRT(2*9.81*DY$107*DZ94)))</f>
        <v>169.759761471453</v>
      </c>
      <c r="EB94" s="19" t="n">
        <f aca="false">(EA94*4/PI()/DY$107^2)*1000</f>
        <v>1.01353095608079</v>
      </c>
      <c r="EC94" s="18"/>
      <c r="EE94" s="30" t="n">
        <v>355</v>
      </c>
      <c r="EF94" s="26" t="n">
        <v>321.2</v>
      </c>
      <c r="EG94" s="27" t="n">
        <v>1.6</v>
      </c>
      <c r="EH94" s="29" t="n">
        <f aca="false">-(PI()*EF$107^2/2000000)*SQRT(2*9.81*EF$107*EG94)*LOG((0.01/3.71/EF$107)+(3.1124/EF$107/SQRT(2*9.81*EF$107*EG94)))</f>
        <v>149.878661982865</v>
      </c>
      <c r="EI94" s="19" t="n">
        <f aca="false">(EH94*4/PI()/EF$107^2)*1000</f>
        <v>0.983016800577609</v>
      </c>
      <c r="EJ94" s="18"/>
      <c r="EL94" s="30" t="n">
        <v>355</v>
      </c>
      <c r="EM94" s="26" t="n">
        <v>302.4</v>
      </c>
      <c r="EN94" s="27" t="n">
        <v>1.6</v>
      </c>
      <c r="EO94" s="29" t="n">
        <f aca="false">-(PI()*EM$107^2/2000000)*SQRT(2*9.81*EM$107*EN94)*LOG((0.01/3.71/EM$107)+(3.1124/EM$107/SQRT(2*9.81*EM$107*EN94)))</f>
        <v>338.244933969219</v>
      </c>
      <c r="EP94" s="19" t="n">
        <f aca="false">(EO94*4/PI()/EM$107^2)*1000</f>
        <v>1.19949325440135</v>
      </c>
      <c r="EQ94" s="18"/>
      <c r="ES94" s="30" t="n">
        <v>400</v>
      </c>
      <c r="ET94" s="26" t="n">
        <v>384.2</v>
      </c>
      <c r="EU94" s="27" t="n">
        <v>1.6</v>
      </c>
      <c r="EV94" s="29" t="n">
        <f aca="false">-(PI()*ET$107^2/2000000)*SQRT(2*9.81*ET$107*EU94)*LOG((0.01/3.71/ET$107)+(3.1124/ET$107/SQRT(2*9.81*ET$107*EU94)))</f>
        <v>312.890697654069</v>
      </c>
      <c r="EW94" s="19" t="n">
        <f aca="false">(EV94*4/PI()/ET$107^2)*1000</f>
        <v>1.17694274579435</v>
      </c>
      <c r="EX94" s="18"/>
      <c r="EZ94" s="30" t="n">
        <v>400</v>
      </c>
      <c r="FA94" s="26" t="n">
        <v>361.8</v>
      </c>
      <c r="FB94" s="27" t="n">
        <v>1.6</v>
      </c>
      <c r="FC94" s="29" t="n">
        <f aca="false">-(PI()*FA$107^2/2000000)*SQRT(2*9.81*FA$107*FB94)*LOG((0.01/3.71/FA$107)+(3.1124/FA$107/SQRT(2*9.81*FA$107*FB94)))</f>
        <v>463.729497189033</v>
      </c>
      <c r="FD94" s="19" t="n">
        <f aca="false">(FC94*4/PI()/FA$107^2)*1000</f>
        <v>1.29511988961589</v>
      </c>
      <c r="FE94" s="18"/>
      <c r="FG94" s="30" t="n">
        <v>400</v>
      </c>
      <c r="FH94" s="26" t="n">
        <v>340.6</v>
      </c>
      <c r="FI94" s="27" t="n">
        <v>1.6</v>
      </c>
      <c r="FJ94" s="29" t="n">
        <f aca="false">-(PI()*FH$107^2/2000000)*SQRT(2*9.81*FH$107*FI94)*LOG((0.01/3.71/FH$107)+(3.1124/FH$107/SQRT(2*9.81*FH$107*FI94)))</f>
        <v>429.015490536471</v>
      </c>
      <c r="FK94" s="19" t="n">
        <f aca="false">(FJ94*4/PI()/FH$107^2)*1000</f>
        <v>1.27088192330465</v>
      </c>
      <c r="FL94" s="18"/>
      <c r="FN94" s="30" t="n">
        <v>500</v>
      </c>
      <c r="FO94" s="26" t="n">
        <v>452.2</v>
      </c>
      <c r="FP94" s="27" t="n">
        <v>1.6</v>
      </c>
      <c r="FQ94" s="29" t="n">
        <f aca="false">-(PI()*FO$107^2/2000000)*SQRT(2*9.81*FO$107*FP94)*LOG((0.01/3.71/FO$107)+(3.1124/FO$107/SQRT(2*9.81*FO$107*FP94)))</f>
        <v>635.477917216495</v>
      </c>
      <c r="FR94" s="19" t="n">
        <f aca="false">(FQ94*4/PI()/FO$107^2)*1000</f>
        <v>1.39787897943981</v>
      </c>
      <c r="FS94" s="18"/>
      <c r="FU94" s="30" t="n">
        <v>560</v>
      </c>
      <c r="FV94" s="26" t="n">
        <v>527.4</v>
      </c>
      <c r="FW94" s="27" t="n">
        <v>1.6</v>
      </c>
      <c r="FX94" s="29" t="n">
        <f aca="false">-(PI()*FV$107^2/2000000)*SQRT(2*9.81*FV$107*FW94)*LOG((0.01/3.71/FV$107)+(3.1124/FV$107/SQRT(2*9.81*FV$107*FW94)))</f>
        <v>588.130911780346</v>
      </c>
      <c r="FY94" s="19" t="n">
        <f aca="false">(FX94*4/PI()/FV$107^2)*1000</f>
        <v>1.37192494061816</v>
      </c>
      <c r="FZ94" s="18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</row>
    <row r="95" s="25" customFormat="true" ht="11.1" hidden="false" customHeight="true" outlineLevel="0" collapsed="false">
      <c r="B95" s="30" t="n">
        <v>160</v>
      </c>
      <c r="C95" s="26" t="n">
        <v>144.6</v>
      </c>
      <c r="D95" s="27" t="n">
        <v>1.7</v>
      </c>
      <c r="E95" s="29" t="n">
        <f aca="false">-(PI()*C$107^2/2000000)*SQRT(2*9.81*C$107*D95)*LOG((0.01/3.71/C$107)+(3.1124/C$107/SQRT(2*9.81*C$107*D95)))</f>
        <v>8.39541035143235</v>
      </c>
      <c r="F95" s="19" t="n">
        <f aca="false">(E95*4/PI()/C$107^2)*1000</f>
        <v>0.490658506002205</v>
      </c>
      <c r="I95" s="30" t="n">
        <v>160</v>
      </c>
      <c r="J95" s="26" t="n">
        <v>136.2</v>
      </c>
      <c r="K95" s="27" t="n">
        <v>1.7</v>
      </c>
      <c r="L95" s="29" t="n">
        <f aca="false">-(PI()*J$107^2/2000000)*SQRT(2*9.81*J$107*K95)*LOG((0.01/3.71/J$107)+(3.1124/J$107/SQRT(2*9.81*J$107*K95)))</f>
        <v>7.4255211825557</v>
      </c>
      <c r="M95" s="19" t="n">
        <f aca="false">(L95*4/PI()/J$107^2)*1000</f>
        <v>0.475552900251422</v>
      </c>
      <c r="N95" s="18"/>
      <c r="O95" s="18"/>
      <c r="P95" s="30" t="n">
        <v>180</v>
      </c>
      <c r="Q95" s="26" t="n">
        <v>172.8</v>
      </c>
      <c r="R95" s="27" t="n">
        <v>1.7</v>
      </c>
      <c r="S95" s="29" t="n">
        <f aca="false">-(PI()*Q$107^2/2000000)*SQRT(2*9.81*Q$107*R95)*LOG((0.01/3.71/Q$107)+(3.1124/Q$107/SQRT(2*9.81*Q$107*R95)))</f>
        <v>12.4937658622825</v>
      </c>
      <c r="T95" s="19" t="n">
        <f aca="false">(S95*4/PI()/Q$107^2)*1000</f>
        <v>0.542745161917808</v>
      </c>
      <c r="U95" s="18"/>
      <c r="W95" s="30" t="n">
        <v>180</v>
      </c>
      <c r="X95" s="26" t="n">
        <v>169.4</v>
      </c>
      <c r="Y95" s="27" t="n">
        <v>1.7</v>
      </c>
      <c r="Z95" s="29" t="n">
        <f aca="false">-(PI()*X$107^2/2000000)*SQRT(2*9.81*X$107*Y95)*LOG((0.01/3.71/X$107)+(3.1124/X$107/SQRT(2*9.81*X$107*Y95)))</f>
        <v>11.5403196213505</v>
      </c>
      <c r="AA95" s="19" t="n">
        <f aca="false">(Z95*4/PI()/X$107^2)*1000</f>
        <v>0.531944002803034</v>
      </c>
      <c r="AB95" s="18"/>
      <c r="AD95" s="30" t="n">
        <v>180</v>
      </c>
      <c r="AE95" s="26" t="n">
        <v>162.8</v>
      </c>
      <c r="AF95" s="27" t="n">
        <v>1.7</v>
      </c>
      <c r="AG95" s="29" t="n">
        <f aca="false">-(PI()*AE$107^2/2000000)*SQRT(2*9.81*AE$107*AF95)*LOG((0.01/3.71/AE$107)+(3.1124/AE$107/SQRT(2*9.81*AE$107*AF95)))</f>
        <v>10.1800524707704</v>
      </c>
      <c r="AH95" s="19" t="n">
        <f aca="false">(AG95*4/PI()/AE$107^2)*1000</f>
        <v>0.515292437980489</v>
      </c>
      <c r="AI95" s="18"/>
      <c r="AK95" s="30" t="n">
        <v>200</v>
      </c>
      <c r="AL95" s="26" t="n">
        <v>192</v>
      </c>
      <c r="AM95" s="27" t="n">
        <v>1.7</v>
      </c>
      <c r="AN95" s="29" t="n">
        <f aca="false">-(PI()*AL$107^2/2000000)*SQRT(2*9.81*AL$107*AM95)*LOG((0.01/3.71/AL$107)+(3.1124/AL$107/SQRT(2*9.81*AL$107*AM95)))</f>
        <v>16.5577940766118</v>
      </c>
      <c r="AO95" s="19" t="n">
        <f aca="false">(AN95*4/PI()/AL$107^2)*1000</f>
        <v>0.582762463551116</v>
      </c>
      <c r="AP95" s="18"/>
      <c r="AR95" s="30" t="n">
        <v>200</v>
      </c>
      <c r="AS95" s="26" t="n">
        <v>188.2</v>
      </c>
      <c r="AT95" s="27" t="n">
        <v>1.7</v>
      </c>
      <c r="AU95" s="29" t="n">
        <f aca="false">-(PI()*AS$107^2/2000000)*SQRT(2*9.81*AS$107*AT95)*LOG((0.01/3.71/AS$107)+(3.1124/AS$107/SQRT(2*9.81*AS$107*AT95)))</f>
        <v>15.2857847942795</v>
      </c>
      <c r="AV95" s="19" t="n">
        <f aca="false">(AU95*4/PI()/AS$107^2)*1000</f>
        <v>0.571129333324377</v>
      </c>
      <c r="AW95" s="18"/>
      <c r="AY95" s="30" t="n">
        <v>200</v>
      </c>
      <c r="AZ95" s="26" t="n">
        <v>180.8</v>
      </c>
      <c r="BA95" s="27" t="n">
        <v>1.7</v>
      </c>
      <c r="BB95" s="29" t="n">
        <f aca="false">-(PI()*AZ$107^2/2000000)*SQRT(2*9.81*AZ$107*BA95)*LOG((0.01/3.71/AZ$107)+(3.1124/AZ$107/SQRT(2*9.81*AZ$107*BA95)))</f>
        <v>13.4947297959573</v>
      </c>
      <c r="BC95" s="19" t="n">
        <f aca="false">(BB95*4/PI()/AZ$107^2)*1000</f>
        <v>0.553429753032188</v>
      </c>
      <c r="BD95" s="18"/>
      <c r="BF95" s="30" t="n">
        <v>200</v>
      </c>
      <c r="BG95" s="26" t="n">
        <v>170.4</v>
      </c>
      <c r="BH95" s="27" t="n">
        <v>1.7</v>
      </c>
      <c r="BI95" s="29" t="n">
        <f aca="false">-(PI()*BG$107^2/2000000)*SQRT(2*9.81*BG$107*BH95)*LOG((0.01/3.71/BG$107)+(3.1124/BG$107/SQRT(2*9.81*BG$107*BH95)))</f>
        <v>29.9980379544403</v>
      </c>
      <c r="BJ95" s="19" t="n">
        <f aca="false">(BI95*4/PI()/BG$107^2)*1000</f>
        <v>0.676565886631107</v>
      </c>
      <c r="BK95" s="18"/>
      <c r="BM95" s="30" t="n">
        <v>250</v>
      </c>
      <c r="BN95" s="26" t="n">
        <v>240.2</v>
      </c>
      <c r="BO95" s="27" t="n">
        <v>1.7</v>
      </c>
      <c r="BP95" s="29" t="n">
        <f aca="false">-(PI()*BN$107^2/2000000)*SQRT(2*9.81*BN$107*BO95)*LOG((0.01/3.71/BN$107)+(3.1124/BN$107/SQRT(2*9.81*BN$107*BO95)))</f>
        <v>27.7619833579541</v>
      </c>
      <c r="BQ95" s="19" t="n">
        <f aca="false">(BP95*4/PI()/BN$107^2)*1000</f>
        <v>0.663573446808979</v>
      </c>
      <c r="BR95" s="18"/>
      <c r="BT95" s="30" t="n">
        <v>250</v>
      </c>
      <c r="BU95" s="26" t="n">
        <v>235.4</v>
      </c>
      <c r="BV95" s="27" t="n">
        <v>1.7</v>
      </c>
      <c r="BW95" s="29" t="n">
        <f aca="false">-(PI()*BU$107^2/2000000)*SQRT(2*9.81*BU$107*BV95)*LOG((0.01/3.71/BU$107)+(3.1124/BU$107/SQRT(2*9.81*BU$107*BV95)))</f>
        <v>24.5475182430034</v>
      </c>
      <c r="BX95" s="19" t="n">
        <f aca="false">(BW95*4/PI()/BU$107^2)*1000</f>
        <v>0.643419960575306</v>
      </c>
      <c r="BY95" s="18"/>
      <c r="CA95" s="30" t="n">
        <v>250</v>
      </c>
      <c r="CB95" s="26" t="n">
        <v>226.2</v>
      </c>
      <c r="CC95" s="27" t="n">
        <v>1.7</v>
      </c>
      <c r="CD95" s="29" t="n">
        <f aca="false">-(PI()*CB$107^2/2000000)*SQRT(2*9.81*CB$107*CC95)*LOG((0.01/3.71/CB$107)+(3.1124/CB$107/SQRT(2*9.81*CB$107*CC95)))</f>
        <v>55.6341061755325</v>
      </c>
      <c r="CE95" s="19" t="n">
        <f aca="false">(CD95*4/PI()/CB$107^2)*1000</f>
        <v>0.789164636278307</v>
      </c>
      <c r="CF95" s="18"/>
      <c r="CH95" s="30" t="n">
        <v>250</v>
      </c>
      <c r="CI95" s="26" t="n">
        <v>212.8</v>
      </c>
      <c r="CJ95" s="27" t="n">
        <v>1.7</v>
      </c>
      <c r="CK95" s="29" t="n">
        <f aca="false">-(PI()*CI$107^2/2000000)*SQRT(2*9.81*CI$107*CJ95)*LOG((0.01/3.71/CI$107)+(3.1124/CI$107/SQRT(2*9.81*CI$107*CJ95)))</f>
        <v>51.3910098855333</v>
      </c>
      <c r="CL95" s="19" t="n">
        <f aca="false">(CK95*4/PI()/CI$107^2)*1000</f>
        <v>0.773763904513006</v>
      </c>
      <c r="CM95" s="18"/>
      <c r="CO95" s="30" t="n">
        <v>315</v>
      </c>
      <c r="CP95" s="26" t="n">
        <v>302.6</v>
      </c>
      <c r="CQ95" s="27" t="n">
        <v>1.7</v>
      </c>
      <c r="CR95" s="29" t="n">
        <f aca="false">-(PI()*CP$107^2/2000000)*SQRT(2*9.81*CP$107*CQ95)*LOG((0.01/3.71/CP$107)+(3.1124/CP$107/SQRT(2*9.81*CP$107*CQ95)))</f>
        <v>45.4128306225866</v>
      </c>
      <c r="CS95" s="19" t="n">
        <f aca="false">(CR95*4/PI()/CP$107^2)*1000</f>
        <v>0.750325606202573</v>
      </c>
      <c r="CT95" s="18"/>
      <c r="CV95" s="30" t="n">
        <v>315</v>
      </c>
      <c r="CW95" s="26" t="n">
        <v>299.6</v>
      </c>
      <c r="CX95" s="27" t="n">
        <v>1.7</v>
      </c>
      <c r="CY95" s="29" t="n">
        <f aca="false">-(PI()*CW$107^2/2000000)*SQRT(2*9.81*CW$107*CX95)*LOG((0.01/3.71/CW$107)+(3.1124/CW$107/SQRT(2*9.81*CW$107*CX95)))</f>
        <v>104.932752502751</v>
      </c>
      <c r="CZ95" s="19" t="n">
        <f aca="false">(CY95*4/PI()/CW$107^2)*1000</f>
        <v>0.92329432702149</v>
      </c>
      <c r="DA95" s="18"/>
      <c r="DC95" s="30" t="n">
        <v>315</v>
      </c>
      <c r="DD95" s="26" t="n">
        <v>285</v>
      </c>
      <c r="DE95" s="27" t="n">
        <v>1.7</v>
      </c>
      <c r="DF95" s="29" t="n">
        <f aca="false">-(PI()*DD$107^2/2000000)*SQRT(2*9.81*DD$107*DE95)*LOG((0.01/3.71/DD$107)+(3.1124/DD$107/SQRT(2*9.81*DD$107*DE95)))</f>
        <v>97.0692282539119</v>
      </c>
      <c r="DG95" s="19" t="n">
        <f aca="false">(DF95*4/PI()/DD$107^2)*1000</f>
        <v>0.905728248868755</v>
      </c>
      <c r="DH95" s="18"/>
      <c r="DJ95" s="30" t="n">
        <v>315</v>
      </c>
      <c r="DK95" s="26" t="n">
        <v>268.2</v>
      </c>
      <c r="DL95" s="27" t="n">
        <v>1.7</v>
      </c>
      <c r="DM95" s="29" t="n">
        <f aca="false">-(PI()*DK$107^2/2000000)*SQRT(2*9.81*DK$107*DL95)*LOG((0.01/3.71/DK$107)+(3.1124/DK$107/SQRT(2*9.81*DK$107*DL95)))</f>
        <v>85.7826386626249</v>
      </c>
      <c r="DN95" s="19" t="n">
        <f aca="false">(DM95*4/PI()/DK$107^2)*1000</f>
        <v>0.878506347281804</v>
      </c>
      <c r="DO95" s="18"/>
      <c r="DQ95" s="30" t="n">
        <v>355</v>
      </c>
      <c r="DR95" s="26" t="n">
        <v>341</v>
      </c>
      <c r="DS95" s="27" t="n">
        <v>1.7</v>
      </c>
      <c r="DT95" s="29" t="n">
        <f aca="false">-(PI()*DR$107^2/2000000)*SQRT(2*9.81*DR$107*DS95)*LOG((0.01/3.71/DR$107)+(3.1124/DR$107/SQRT(2*9.81*DR$107*DS95)))</f>
        <v>189.503404798291</v>
      </c>
      <c r="DU95" s="19" t="n">
        <f aca="false">(DT95*4/PI()/DR$107^2)*1000</f>
        <v>1.06760053111681</v>
      </c>
      <c r="DV95" s="18"/>
      <c r="DX95" s="30" t="n">
        <v>355</v>
      </c>
      <c r="DY95" s="26" t="n">
        <v>334.2</v>
      </c>
      <c r="DZ95" s="27" t="n">
        <v>1.7</v>
      </c>
      <c r="EA95" s="29" t="n">
        <f aca="false">-(PI()*DY$107^2/2000000)*SQRT(2*9.81*DY$107*DZ95)*LOG((0.01/3.71/DY$107)+(3.1124/DY$107/SQRT(2*9.81*DY$107*DZ95)))</f>
        <v>175.479269934884</v>
      </c>
      <c r="EB95" s="19" t="n">
        <f aca="false">(EA95*4/PI()/DY$107^2)*1000</f>
        <v>1.04767861764091</v>
      </c>
      <c r="EC95" s="18"/>
      <c r="EE95" s="30" t="n">
        <v>355</v>
      </c>
      <c r="EF95" s="26" t="n">
        <v>321.2</v>
      </c>
      <c r="EG95" s="27" t="n">
        <v>1.7</v>
      </c>
      <c r="EH95" s="29" t="n">
        <f aca="false">-(PI()*EF$107^2/2000000)*SQRT(2*9.81*EF$107*EG95)*LOG((0.01/3.71/EF$107)+(3.1124/EF$107/SQRT(2*9.81*EF$107*EG95)))</f>
        <v>154.932422445248</v>
      </c>
      <c r="EI95" s="19" t="n">
        <f aca="false">(EH95*4/PI()/EF$107^2)*1000</f>
        <v>1.01616315626889</v>
      </c>
      <c r="EJ95" s="18"/>
      <c r="EL95" s="30" t="n">
        <v>355</v>
      </c>
      <c r="EM95" s="26" t="n">
        <v>302.4</v>
      </c>
      <c r="EN95" s="27" t="n">
        <v>1.7</v>
      </c>
      <c r="EO95" s="29" t="n">
        <f aca="false">-(PI()*EM$107^2/2000000)*SQRT(2*9.81*EM$107*EN95)*LOG((0.01/3.71/EM$107)+(3.1124/EM$107/SQRT(2*9.81*EM$107*EN95)))</f>
        <v>349.591550854959</v>
      </c>
      <c r="EP95" s="19" t="n">
        <f aca="false">(EO95*4/PI()/EM$107^2)*1000</f>
        <v>1.23973093144505</v>
      </c>
      <c r="EQ95" s="18"/>
      <c r="ES95" s="30" t="n">
        <v>400</v>
      </c>
      <c r="ET95" s="26" t="n">
        <v>384.2</v>
      </c>
      <c r="EU95" s="27" t="n">
        <v>1.7</v>
      </c>
      <c r="EV95" s="29" t="n">
        <f aca="false">-(PI()*ET$107^2/2000000)*SQRT(2*9.81*ET$107*EU95)*LOG((0.01/3.71/ET$107)+(3.1124/ET$107/SQRT(2*9.81*ET$107*EU95)))</f>
        <v>323.391849711166</v>
      </c>
      <c r="EW95" s="19" t="n">
        <f aca="false">(EV95*4/PI()/ET$107^2)*1000</f>
        <v>1.21644297647793</v>
      </c>
      <c r="EX95" s="18"/>
      <c r="EZ95" s="30" t="n">
        <v>400</v>
      </c>
      <c r="FA95" s="26" t="n">
        <v>361.8</v>
      </c>
      <c r="FB95" s="27" t="n">
        <v>1.7</v>
      </c>
      <c r="FC95" s="29" t="n">
        <f aca="false">-(PI()*FA$107^2/2000000)*SQRT(2*9.81*FA$107*FB95)*LOG((0.01/3.71/FA$107)+(3.1124/FA$107/SQRT(2*9.81*FA$107*FB95)))</f>
        <v>479.255617940597</v>
      </c>
      <c r="FD95" s="19" t="n">
        <f aca="false">(FC95*4/PI()/FA$107^2)*1000</f>
        <v>1.3384817803643</v>
      </c>
      <c r="FE95" s="18"/>
      <c r="FG95" s="30" t="n">
        <v>400</v>
      </c>
      <c r="FH95" s="26" t="n">
        <v>340.6</v>
      </c>
      <c r="FI95" s="27" t="n">
        <v>1.7</v>
      </c>
      <c r="FJ95" s="29" t="n">
        <f aca="false">-(PI()*FH$107^2/2000000)*SQRT(2*9.81*FH$107*FI95)*LOG((0.01/3.71/FH$107)+(3.1124/FH$107/SQRT(2*9.81*FH$107*FI95)))</f>
        <v>443.386129197675</v>
      </c>
      <c r="FK95" s="19" t="n">
        <f aca="false">(FJ95*4/PI()/FH$107^2)*1000</f>
        <v>1.31345237892627</v>
      </c>
      <c r="FL95" s="18"/>
      <c r="FN95" s="30" t="n">
        <v>500</v>
      </c>
      <c r="FO95" s="26" t="n">
        <v>452.2</v>
      </c>
      <c r="FP95" s="27" t="n">
        <v>1.7</v>
      </c>
      <c r="FQ95" s="29" t="n">
        <f aca="false">-(PI()*FO$107^2/2000000)*SQRT(2*9.81*FO$107*FP95)*LOG((0.01/3.71/FO$107)+(3.1124/FO$107/SQRT(2*9.81*FO$107*FP95)))</f>
        <v>656.714213007642</v>
      </c>
      <c r="FR95" s="19" t="n">
        <f aca="false">(FQ95*4/PI()/FO$107^2)*1000</f>
        <v>1.44459306766122</v>
      </c>
      <c r="FS95" s="18"/>
      <c r="FU95" s="30" t="n">
        <v>560</v>
      </c>
      <c r="FV95" s="26" t="n">
        <v>527.4</v>
      </c>
      <c r="FW95" s="27" t="n">
        <v>1.7</v>
      </c>
      <c r="FX95" s="29" t="n">
        <f aca="false">-(PI()*FV$107^2/2000000)*SQRT(2*9.81*FV$107*FW95)*LOG((0.01/3.71/FV$107)+(3.1124/FV$107/SQRT(2*9.81*FV$107*FW95)))</f>
        <v>607.794030738734</v>
      </c>
      <c r="FY95" s="19" t="n">
        <f aca="false">(FX95*4/PI()/FV$107^2)*1000</f>
        <v>1.41779282949973</v>
      </c>
      <c r="FZ95" s="18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</row>
    <row r="96" s="25" customFormat="true" ht="11.1" hidden="false" customHeight="true" outlineLevel="0" collapsed="false">
      <c r="B96" s="30" t="n">
        <v>160</v>
      </c>
      <c r="C96" s="26" t="n">
        <v>144.6</v>
      </c>
      <c r="D96" s="27" t="n">
        <v>1.8</v>
      </c>
      <c r="E96" s="29" t="n">
        <f aca="false">-(PI()*C$107^2/2000000)*SQRT(2*9.81*C$107*D96)*LOG((0.01/3.71/C$107)+(3.1124/C$107/SQRT(2*9.81*C$107*D96)))</f>
        <v>8.6676913889847</v>
      </c>
      <c r="F96" s="19" t="n">
        <f aca="false">(E96*4/PI()/C$107^2)*1000</f>
        <v>0.506571606316042</v>
      </c>
      <c r="I96" s="30" t="n">
        <v>160</v>
      </c>
      <c r="J96" s="26" t="n">
        <v>136.2</v>
      </c>
      <c r="K96" s="27" t="n">
        <v>1.8</v>
      </c>
      <c r="L96" s="29" t="n">
        <f aca="false">-(PI()*J$107^2/2000000)*SQRT(2*9.81*J$107*K96)*LOG((0.01/3.71/J$107)+(3.1124/J$107/SQRT(2*9.81*J$107*K96)))</f>
        <v>7.6665959595217</v>
      </c>
      <c r="M96" s="19" t="n">
        <f aca="false">(L96*4/PI()/J$107^2)*1000</f>
        <v>0.490992060216782</v>
      </c>
      <c r="N96" s="18"/>
      <c r="O96" s="18"/>
      <c r="P96" s="30" t="n">
        <v>180</v>
      </c>
      <c r="Q96" s="26" t="n">
        <v>172.8</v>
      </c>
      <c r="R96" s="27" t="n">
        <v>1.8</v>
      </c>
      <c r="S96" s="29" t="n">
        <f aca="false">-(PI()*Q$107^2/2000000)*SQRT(2*9.81*Q$107*R96)*LOG((0.01/3.71/Q$107)+(3.1124/Q$107/SQRT(2*9.81*Q$107*R96)))</f>
        <v>12.8976453315987</v>
      </c>
      <c r="T96" s="19" t="n">
        <f aca="false">(S96*4/PI()/Q$107^2)*1000</f>
        <v>0.560290202411246</v>
      </c>
      <c r="U96" s="18"/>
      <c r="W96" s="30" t="n">
        <v>180</v>
      </c>
      <c r="X96" s="26" t="n">
        <v>169.4</v>
      </c>
      <c r="Y96" s="27" t="n">
        <v>1.8</v>
      </c>
      <c r="Z96" s="29" t="n">
        <f aca="false">-(PI()*X$107^2/2000000)*SQRT(2*9.81*X$107*Y96)*LOG((0.01/3.71/X$107)+(3.1124/X$107/SQRT(2*9.81*X$107*Y96)))</f>
        <v>11.9136167953276</v>
      </c>
      <c r="AA96" s="19" t="n">
        <f aca="false">(Z96*4/PI()/X$107^2)*1000</f>
        <v>0.54915090863197</v>
      </c>
      <c r="AB96" s="18"/>
      <c r="AD96" s="30" t="n">
        <v>180</v>
      </c>
      <c r="AE96" s="26" t="n">
        <v>162.8</v>
      </c>
      <c r="AF96" s="27" t="n">
        <v>1.8</v>
      </c>
      <c r="AG96" s="29" t="n">
        <f aca="false">-(PI()*AE$107^2/2000000)*SQRT(2*9.81*AE$107*AF96)*LOG((0.01/3.71/AE$107)+(3.1124/AE$107/SQRT(2*9.81*AE$107*AF96)))</f>
        <v>10.5096859609767</v>
      </c>
      <c r="AH96" s="19" t="n">
        <f aca="false">(AG96*4/PI()/AE$107^2)*1000</f>
        <v>0.531977778777713</v>
      </c>
      <c r="AI96" s="18"/>
      <c r="AK96" s="30" t="n">
        <v>200</v>
      </c>
      <c r="AL96" s="26" t="n">
        <v>192</v>
      </c>
      <c r="AM96" s="27" t="n">
        <v>1.8</v>
      </c>
      <c r="AN96" s="29" t="n">
        <f aca="false">-(PI()*AL$107^2/2000000)*SQRT(2*9.81*AL$107*AM96)*LOG((0.01/3.71/AL$107)+(3.1124/AL$107/SQRT(2*9.81*AL$107*AM96)))</f>
        <v>17.0918544093951</v>
      </c>
      <c r="AO96" s="19" t="n">
        <f aca="false">(AN96*4/PI()/AL$107^2)*1000</f>
        <v>0.601559068568532</v>
      </c>
      <c r="AP96" s="18"/>
      <c r="AR96" s="30" t="n">
        <v>200</v>
      </c>
      <c r="AS96" s="26" t="n">
        <v>188.2</v>
      </c>
      <c r="AT96" s="27" t="n">
        <v>1.8</v>
      </c>
      <c r="AU96" s="29" t="n">
        <f aca="false">-(PI()*AS$107^2/2000000)*SQRT(2*9.81*AS$107*AT96)*LOG((0.01/3.71/AS$107)+(3.1124/AS$107/SQRT(2*9.81*AS$107*AT96)))</f>
        <v>15.7791271157435</v>
      </c>
      <c r="AV96" s="19" t="n">
        <f aca="false">(AU96*4/PI()/AS$107^2)*1000</f>
        <v>0.589562294075195</v>
      </c>
      <c r="AW96" s="18"/>
      <c r="AY96" s="30" t="n">
        <v>200</v>
      </c>
      <c r="AZ96" s="26" t="n">
        <v>180.8</v>
      </c>
      <c r="BA96" s="27" t="n">
        <v>1.8</v>
      </c>
      <c r="BB96" s="29" t="n">
        <f aca="false">-(PI()*AZ$107^2/2000000)*SQRT(2*9.81*AZ$107*BA96)*LOG((0.01/3.71/AZ$107)+(3.1124/AZ$107/SQRT(2*9.81*AZ$107*BA96)))</f>
        <v>13.9306975337383</v>
      </c>
      <c r="BC96" s="19" t="n">
        <f aca="false">(BB96*4/PI()/AZ$107^2)*1000</f>
        <v>0.571309141585964</v>
      </c>
      <c r="BD96" s="18"/>
      <c r="BF96" s="30" t="n">
        <v>200</v>
      </c>
      <c r="BG96" s="26" t="n">
        <v>170.4</v>
      </c>
      <c r="BH96" s="27" t="n">
        <v>1.8</v>
      </c>
      <c r="BI96" s="29" t="n">
        <f aca="false">-(PI()*BG$107^2/2000000)*SQRT(2*9.81*BG$107*BH96)*LOG((0.01/3.71/BG$107)+(3.1124/BG$107/SQRT(2*9.81*BG$107*BH96)))</f>
        <v>30.9612355245855</v>
      </c>
      <c r="BJ96" s="19" t="n">
        <f aca="false">(BI96*4/PI()/BG$107^2)*1000</f>
        <v>0.698289527991783</v>
      </c>
      <c r="BK96" s="18"/>
      <c r="BM96" s="30" t="n">
        <v>250</v>
      </c>
      <c r="BN96" s="26" t="n">
        <v>240.2</v>
      </c>
      <c r="BO96" s="27" t="n">
        <v>1.8</v>
      </c>
      <c r="BP96" s="29" t="n">
        <f aca="false">-(PI()*BN$107^2/2000000)*SQRT(2*9.81*BN$107*BO96)*LOG((0.01/3.71/BN$107)+(3.1124/BN$107/SQRT(2*9.81*BN$107*BO96)))</f>
        <v>28.6538977919799</v>
      </c>
      <c r="BQ96" s="19" t="n">
        <f aca="false">(BP96*4/PI()/BN$107^2)*1000</f>
        <v>0.684892195099186</v>
      </c>
      <c r="BR96" s="18"/>
      <c r="BT96" s="30" t="n">
        <v>250</v>
      </c>
      <c r="BU96" s="26" t="n">
        <v>235.4</v>
      </c>
      <c r="BV96" s="27" t="n">
        <v>1.8</v>
      </c>
      <c r="BW96" s="29" t="n">
        <f aca="false">-(PI()*BU$107^2/2000000)*SQRT(2*9.81*BU$107*BV96)*LOG((0.01/3.71/BU$107)+(3.1124/BU$107/SQRT(2*9.81*BU$107*BV96)))</f>
        <v>25.3368895013054</v>
      </c>
      <c r="BX96" s="19" t="n">
        <f aca="false">(BW96*4/PI()/BU$107^2)*1000</f>
        <v>0.664110330121757</v>
      </c>
      <c r="BY96" s="18"/>
      <c r="CA96" s="30" t="n">
        <v>250</v>
      </c>
      <c r="CB96" s="26" t="n">
        <v>226.2</v>
      </c>
      <c r="CC96" s="27" t="n">
        <v>1.8</v>
      </c>
      <c r="CD96" s="29" t="n">
        <f aca="false">-(PI()*CB$107^2/2000000)*SQRT(2*9.81*CB$107*CC96)*LOG((0.01/3.71/CB$107)+(3.1124/CB$107/SQRT(2*9.81*CB$107*CC96)))</f>
        <v>57.4124999407888</v>
      </c>
      <c r="CE96" s="19" t="n">
        <f aca="false">(CD96*4/PI()/CB$107^2)*1000</f>
        <v>0.814390986900174</v>
      </c>
      <c r="CF96" s="18"/>
      <c r="CH96" s="30" t="n">
        <v>250</v>
      </c>
      <c r="CI96" s="26" t="n">
        <v>212.8</v>
      </c>
      <c r="CJ96" s="27" t="n">
        <v>1.8</v>
      </c>
      <c r="CK96" s="29" t="n">
        <f aca="false">-(PI()*CI$107^2/2000000)*SQRT(2*9.81*CI$107*CJ96)*LOG((0.01/3.71/CI$107)+(3.1124/CI$107/SQRT(2*9.81*CI$107*CJ96)))</f>
        <v>53.0346887452127</v>
      </c>
      <c r="CL96" s="19" t="n">
        <f aca="false">(CK96*4/PI()/CI$107^2)*1000</f>
        <v>0.798511800595682</v>
      </c>
      <c r="CM96" s="18"/>
      <c r="CO96" s="30" t="n">
        <v>315</v>
      </c>
      <c r="CP96" s="26" t="n">
        <v>302.6</v>
      </c>
      <c r="CQ96" s="27" t="n">
        <v>1.8</v>
      </c>
      <c r="CR96" s="29" t="n">
        <f aca="false">-(PI()*CP$107^2/2000000)*SQRT(2*9.81*CP$107*CQ96)*LOG((0.01/3.71/CP$107)+(3.1124/CP$107/SQRT(2*9.81*CP$107*CQ96)))</f>
        <v>46.8665828851572</v>
      </c>
      <c r="CS96" s="19" t="n">
        <f aca="false">(CR96*4/PI()/CP$107^2)*1000</f>
        <v>0.77434497545852</v>
      </c>
      <c r="CT96" s="18"/>
      <c r="CV96" s="30" t="n">
        <v>315</v>
      </c>
      <c r="CW96" s="26" t="n">
        <v>299.6</v>
      </c>
      <c r="CX96" s="27" t="n">
        <v>1.8</v>
      </c>
      <c r="CY96" s="29" t="n">
        <f aca="false">-(PI()*CW$107^2/2000000)*SQRT(2*9.81*CW$107*CX96)*LOG((0.01/3.71/CW$107)+(3.1124/CW$107/SQRT(2*9.81*CW$107*CX96)))</f>
        <v>108.27246225975</v>
      </c>
      <c r="CZ96" s="19" t="n">
        <f aca="false">(CY96*4/PI()/CW$107^2)*1000</f>
        <v>0.952680147930503</v>
      </c>
      <c r="DA96" s="18"/>
      <c r="DC96" s="30" t="n">
        <v>315</v>
      </c>
      <c r="DD96" s="26" t="n">
        <v>285</v>
      </c>
      <c r="DE96" s="27" t="n">
        <v>1.8</v>
      </c>
      <c r="DF96" s="29" t="n">
        <f aca="false">-(PI()*DD$107^2/2000000)*SQRT(2*9.81*DD$107*DE96)*LOG((0.01/3.71/DD$107)+(3.1124/DD$107/SQRT(2*9.81*DD$107*DE96)))</f>
        <v>100.160279290378</v>
      </c>
      <c r="DG96" s="19" t="n">
        <f aca="false">(DF96*4/PI()/DD$107^2)*1000</f>
        <v>0.93457005891281</v>
      </c>
      <c r="DH96" s="18"/>
      <c r="DJ96" s="30" t="n">
        <v>315</v>
      </c>
      <c r="DK96" s="26" t="n">
        <v>268.2</v>
      </c>
      <c r="DL96" s="27" t="n">
        <v>1.8</v>
      </c>
      <c r="DM96" s="29" t="n">
        <f aca="false">-(PI()*DK$107^2/2000000)*SQRT(2*9.81*DK$107*DL96)*LOG((0.01/3.71/DK$107)+(3.1124/DK$107/SQRT(2*9.81*DK$107*DL96)))</f>
        <v>88.5165654859325</v>
      </c>
      <c r="DN96" s="19" t="n">
        <f aca="false">(DM96*4/PI()/DK$107^2)*1000</f>
        <v>0.906504694088616</v>
      </c>
      <c r="DO96" s="18"/>
      <c r="DQ96" s="30" t="n">
        <v>355</v>
      </c>
      <c r="DR96" s="26" t="n">
        <v>341</v>
      </c>
      <c r="DS96" s="27" t="n">
        <v>1.8</v>
      </c>
      <c r="DT96" s="29" t="n">
        <f aca="false">-(PI()*DR$107^2/2000000)*SQRT(2*9.81*DR$107*DS96)*LOG((0.01/3.71/DR$107)+(3.1124/DR$107/SQRT(2*9.81*DR$107*DS96)))</f>
        <v>195.511463021911</v>
      </c>
      <c r="DU96" s="19" t="n">
        <f aca="false">(DT96*4/PI()/DR$107^2)*1000</f>
        <v>1.10144797653524</v>
      </c>
      <c r="DV96" s="18"/>
      <c r="DX96" s="30" t="n">
        <v>355</v>
      </c>
      <c r="DY96" s="26" t="n">
        <v>334.2</v>
      </c>
      <c r="DZ96" s="27" t="n">
        <v>1.8</v>
      </c>
      <c r="EA96" s="29" t="n">
        <f aca="false">-(PI()*DY$107^2/2000000)*SQRT(2*9.81*DY$107*DZ96)*LOG((0.01/3.71/DY$107)+(3.1124/DY$107/SQRT(2*9.81*DY$107*DZ96)))</f>
        <v>181.045453924692</v>
      </c>
      <c r="EB96" s="19" t="n">
        <f aca="false">(EA96*4/PI()/DY$107^2)*1000</f>
        <v>1.08091087322381</v>
      </c>
      <c r="EC96" s="18"/>
      <c r="EE96" s="30" t="n">
        <v>355</v>
      </c>
      <c r="EF96" s="26" t="n">
        <v>321.2</v>
      </c>
      <c r="EG96" s="27" t="n">
        <v>1.8</v>
      </c>
      <c r="EH96" s="29" t="n">
        <f aca="false">-(PI()*EF$107^2/2000000)*SQRT(2*9.81*EF$107*EG96)*LOG((0.01/3.71/EF$107)+(3.1124/EF$107/SQRT(2*9.81*EF$107*EG96)))</f>
        <v>159.850825598211</v>
      </c>
      <c r="EI96" s="19" t="n">
        <f aca="false">(EH96*4/PI()/EF$107^2)*1000</f>
        <v>1.04842173709295</v>
      </c>
      <c r="EJ96" s="18"/>
      <c r="EL96" s="30" t="n">
        <v>355</v>
      </c>
      <c r="EM96" s="26" t="n">
        <v>302.4</v>
      </c>
      <c r="EN96" s="27" t="n">
        <v>1.8</v>
      </c>
      <c r="EO96" s="29" t="n">
        <f aca="false">-(PI()*EM$107^2/2000000)*SQRT(2*9.81*EM$107*EN96)*LOG((0.01/3.71/EM$107)+(3.1124/EM$107/SQRT(2*9.81*EM$107*EN96)))</f>
        <v>360.632528160871</v>
      </c>
      <c r="EP96" s="19" t="n">
        <f aca="false">(EO96*4/PI()/EM$107^2)*1000</f>
        <v>1.27888474121548</v>
      </c>
      <c r="EQ96" s="18"/>
      <c r="ES96" s="30" t="n">
        <v>400</v>
      </c>
      <c r="ET96" s="26" t="n">
        <v>384.2</v>
      </c>
      <c r="EU96" s="27" t="n">
        <v>1.8</v>
      </c>
      <c r="EV96" s="29" t="n">
        <f aca="false">-(PI()*ET$107^2/2000000)*SQRT(2*9.81*ET$107*EU96)*LOG((0.01/3.71/ET$107)+(3.1124/ET$107/SQRT(2*9.81*ET$107*EU96)))</f>
        <v>333.610287679485</v>
      </c>
      <c r="EW96" s="19" t="n">
        <f aca="false">(EV96*4/PI()/ET$107^2)*1000</f>
        <v>1.25487977415308</v>
      </c>
      <c r="EX96" s="18"/>
      <c r="EZ96" s="30" t="n">
        <v>400</v>
      </c>
      <c r="FA96" s="26" t="n">
        <v>361.8</v>
      </c>
      <c r="FB96" s="27" t="n">
        <v>1.8</v>
      </c>
      <c r="FC96" s="29" t="n">
        <f aca="false">-(PI()*FA$107^2/2000000)*SQRT(2*9.81*FA$107*FB96)*LOG((0.01/3.71/FA$107)+(3.1124/FA$107/SQRT(2*9.81*FA$107*FB96)))</f>
        <v>494.362617276633</v>
      </c>
      <c r="FD96" s="19" t="n">
        <f aca="false">(FC96*4/PI()/FA$107^2)*1000</f>
        <v>1.38067313422709</v>
      </c>
      <c r="FE96" s="18"/>
      <c r="FG96" s="30" t="n">
        <v>400</v>
      </c>
      <c r="FH96" s="26" t="n">
        <v>340.6</v>
      </c>
      <c r="FI96" s="27" t="n">
        <v>1.8</v>
      </c>
      <c r="FJ96" s="29" t="n">
        <f aca="false">-(PI()*FH$107^2/2000000)*SQRT(2*9.81*FH$107*FI96)*LOG((0.01/3.71/FH$107)+(3.1124/FH$107/SQRT(2*9.81*FH$107*FI96)))</f>
        <v>457.369042702984</v>
      </c>
      <c r="FK96" s="19" t="n">
        <f aca="false">(FJ96*4/PI()/FH$107^2)*1000</f>
        <v>1.35487426788139</v>
      </c>
      <c r="FL96" s="18"/>
      <c r="FN96" s="30" t="n">
        <v>500</v>
      </c>
      <c r="FO96" s="26" t="n">
        <v>452.2</v>
      </c>
      <c r="FP96" s="27" t="n">
        <v>1.8</v>
      </c>
      <c r="FQ96" s="29" t="n">
        <f aca="false">-(PI()*FO$107^2/2000000)*SQRT(2*9.81*FO$107*FP96)*LOG((0.01/3.71/FO$107)+(3.1124/FO$107/SQRT(2*9.81*FO$107*FP96)))</f>
        <v>677.376028927038</v>
      </c>
      <c r="FR96" s="19" t="n">
        <f aca="false">(FQ96*4/PI()/FO$107^2)*1000</f>
        <v>1.49004345605125</v>
      </c>
      <c r="FS96" s="18"/>
      <c r="FU96" s="30" t="n">
        <v>560</v>
      </c>
      <c r="FV96" s="26" t="n">
        <v>527.4</v>
      </c>
      <c r="FW96" s="27" t="n">
        <v>1.8</v>
      </c>
      <c r="FX96" s="29" t="n">
        <f aca="false">-(PI()*FV$107^2/2000000)*SQRT(2*9.81*FV$107*FW96)*LOG((0.01/3.71/FV$107)+(3.1124/FV$107/SQRT(2*9.81*FV$107*FW96)))</f>
        <v>626.92550222029</v>
      </c>
      <c r="FY96" s="19" t="n">
        <f aca="false">(FX96*4/PI()/FV$107^2)*1000</f>
        <v>1.46242055157749</v>
      </c>
      <c r="FZ96" s="18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</row>
    <row r="97" s="25" customFormat="true" ht="11.1" hidden="false" customHeight="true" outlineLevel="0" collapsed="false">
      <c r="B97" s="30" t="n">
        <v>160</v>
      </c>
      <c r="C97" s="26" t="n">
        <v>144.6</v>
      </c>
      <c r="D97" s="27" t="n">
        <v>1.9</v>
      </c>
      <c r="E97" s="29" t="n">
        <f aca="false">-(PI()*C$107^2/2000000)*SQRT(2*9.81*C$107*D97)*LOG((0.01/3.71/C$107)+(3.1124/C$107/SQRT(2*9.81*C$107*D97)))</f>
        <v>8.93323245683267</v>
      </c>
      <c r="F97" s="19" t="n">
        <f aca="false">(E97*4/PI()/C$107^2)*1000</f>
        <v>0.522090798133781</v>
      </c>
      <c r="I97" s="30" t="n">
        <v>160</v>
      </c>
      <c r="J97" s="26" t="n">
        <v>136.2</v>
      </c>
      <c r="K97" s="27" t="n">
        <v>1.9</v>
      </c>
      <c r="L97" s="29" t="n">
        <f aca="false">-(PI()*J$107^2/2000000)*SQRT(2*9.81*J$107*K97)*LOG((0.01/3.71/J$107)+(3.1124/J$107/SQRT(2*9.81*J$107*K97)))</f>
        <v>7.90170969677144</v>
      </c>
      <c r="M97" s="19" t="n">
        <f aca="false">(L97*4/PI()/J$107^2)*1000</f>
        <v>0.506049457117181</v>
      </c>
      <c r="N97" s="18"/>
      <c r="O97" s="18"/>
      <c r="P97" s="30" t="n">
        <v>180</v>
      </c>
      <c r="Q97" s="26" t="n">
        <v>172.8</v>
      </c>
      <c r="R97" s="27" t="n">
        <v>1.9</v>
      </c>
      <c r="S97" s="29" t="n">
        <f aca="false">-(PI()*Q$107^2/2000000)*SQRT(2*9.81*Q$107*R97)*LOG((0.01/3.71/Q$107)+(3.1124/Q$107/SQRT(2*9.81*Q$107*R97)))</f>
        <v>13.2914929344235</v>
      </c>
      <c r="T97" s="19" t="n">
        <f aca="false">(S97*4/PI()/Q$107^2)*1000</f>
        <v>0.577399445798896</v>
      </c>
      <c r="U97" s="18"/>
      <c r="W97" s="30" t="n">
        <v>180</v>
      </c>
      <c r="X97" s="26" t="n">
        <v>169.4</v>
      </c>
      <c r="Y97" s="27" t="n">
        <v>1.9</v>
      </c>
      <c r="Z97" s="29" t="n">
        <f aca="false">-(PI()*X$107^2/2000000)*SQRT(2*9.81*X$107*Y97)*LOG((0.01/3.71/X$107)+(3.1124/X$107/SQRT(2*9.81*X$107*Y97)))</f>
        <v>12.2776479923014</v>
      </c>
      <c r="AA97" s="19" t="n">
        <f aca="false">(Z97*4/PI()/X$107^2)*1000</f>
        <v>0.565930704895602</v>
      </c>
      <c r="AB97" s="18"/>
      <c r="AD97" s="30" t="n">
        <v>180</v>
      </c>
      <c r="AE97" s="26" t="n">
        <v>162.8</v>
      </c>
      <c r="AF97" s="27" t="n">
        <v>1.9</v>
      </c>
      <c r="AG97" s="29" t="n">
        <f aca="false">-(PI()*AE$107^2/2000000)*SQRT(2*9.81*AE$107*AF97)*LOG((0.01/3.71/AE$107)+(3.1124/AE$107/SQRT(2*9.81*AE$107*AF97)))</f>
        <v>10.8311460981918</v>
      </c>
      <c r="AH97" s="19" t="n">
        <f aca="false">(AG97*4/PI()/AE$107^2)*1000</f>
        <v>0.548249401963814</v>
      </c>
      <c r="AI97" s="18"/>
      <c r="AK97" s="30" t="n">
        <v>200</v>
      </c>
      <c r="AL97" s="26" t="n">
        <v>192</v>
      </c>
      <c r="AM97" s="27" t="n">
        <v>1.9</v>
      </c>
      <c r="AN97" s="29" t="n">
        <f aca="false">-(PI()*AL$107^2/2000000)*SQRT(2*9.81*AL$107*AM97)*LOG((0.01/3.71/AL$107)+(3.1124/AL$107/SQRT(2*9.81*AL$107*AM97)))</f>
        <v>17.6126179691787</v>
      </c>
      <c r="AO97" s="19" t="n">
        <f aca="false">(AN97*4/PI()/AL$107^2)*1000</f>
        <v>0.619887684906126</v>
      </c>
      <c r="AP97" s="18"/>
      <c r="AR97" s="30" t="n">
        <v>200</v>
      </c>
      <c r="AS97" s="26" t="n">
        <v>188.2</v>
      </c>
      <c r="AT97" s="27" t="n">
        <v>1.9</v>
      </c>
      <c r="AU97" s="29" t="n">
        <f aca="false">-(PI()*AS$107^2/2000000)*SQRT(2*9.81*AS$107*AT97)*LOG((0.01/3.71/AS$107)+(3.1124/AS$107/SQRT(2*9.81*AS$107*AT97)))</f>
        <v>16.2601946081759</v>
      </c>
      <c r="AV97" s="19" t="n">
        <f aca="false">(AU97*4/PI()/AS$107^2)*1000</f>
        <v>0.607536625124247</v>
      </c>
      <c r="AW97" s="18"/>
      <c r="AY97" s="30" t="n">
        <v>200</v>
      </c>
      <c r="AZ97" s="26" t="n">
        <v>180.8</v>
      </c>
      <c r="BA97" s="27" t="n">
        <v>1.9</v>
      </c>
      <c r="BB97" s="29" t="n">
        <f aca="false">-(PI()*AZ$107^2/2000000)*SQRT(2*9.81*AZ$107*BA97)*LOG((0.01/3.71/AZ$107)+(3.1124/AZ$107/SQRT(2*9.81*AZ$107*BA97)))</f>
        <v>14.3558293114289</v>
      </c>
      <c r="BC97" s="19" t="n">
        <f aca="false">(BB97*4/PI()/AZ$107^2)*1000</f>
        <v>0.588744138676752</v>
      </c>
      <c r="BD97" s="18"/>
      <c r="BF97" s="30" t="n">
        <v>200</v>
      </c>
      <c r="BG97" s="26" t="n">
        <v>170.4</v>
      </c>
      <c r="BH97" s="27" t="n">
        <v>1.9</v>
      </c>
      <c r="BI97" s="29" t="n">
        <f aca="false">-(PI()*BG$107^2/2000000)*SQRT(2*9.81*BG$107*BH97)*LOG((0.01/3.71/BG$107)+(3.1124/BG$107/SQRT(2*9.81*BG$107*BH97)))</f>
        <v>31.9003360142162</v>
      </c>
      <c r="BJ97" s="19" t="n">
        <f aca="false">(BI97*4/PI()/BG$107^2)*1000</f>
        <v>0.719469691720079</v>
      </c>
      <c r="BK97" s="18"/>
      <c r="BM97" s="30" t="n">
        <v>250</v>
      </c>
      <c r="BN97" s="26" t="n">
        <v>240.2</v>
      </c>
      <c r="BO97" s="27" t="n">
        <v>1.9</v>
      </c>
      <c r="BP97" s="29" t="n">
        <f aca="false">-(PI()*BN$107^2/2000000)*SQRT(2*9.81*BN$107*BO97)*LOG((0.01/3.71/BN$107)+(3.1124/BN$107/SQRT(2*9.81*BN$107*BO97)))</f>
        <v>29.523512240144</v>
      </c>
      <c r="BQ97" s="19" t="n">
        <f aca="false">(BP97*4/PI()/BN$107^2)*1000</f>
        <v>0.705677923889627</v>
      </c>
      <c r="BR97" s="18"/>
      <c r="BT97" s="30" t="n">
        <v>250</v>
      </c>
      <c r="BU97" s="26" t="n">
        <v>235.4</v>
      </c>
      <c r="BV97" s="27" t="n">
        <v>1.9</v>
      </c>
      <c r="BW97" s="29" t="n">
        <f aca="false">-(PI()*BU$107^2/2000000)*SQRT(2*9.81*BU$107*BV97)*LOG((0.01/3.71/BU$107)+(3.1124/BU$107/SQRT(2*9.81*BU$107*BV97)))</f>
        <v>26.1065440508316</v>
      </c>
      <c r="BX97" s="19" t="n">
        <f aca="false">(BW97*4/PI()/BU$107^2)*1000</f>
        <v>0.684283901030655</v>
      </c>
      <c r="BY97" s="18"/>
      <c r="CA97" s="30" t="n">
        <v>250</v>
      </c>
      <c r="CB97" s="26" t="n">
        <v>226.2</v>
      </c>
      <c r="CC97" s="27" t="n">
        <v>1.9</v>
      </c>
      <c r="CD97" s="29" t="n">
        <f aca="false">-(PI()*CB$107^2/2000000)*SQRT(2*9.81*CB$107*CC97)*LOG((0.01/3.71/CB$107)+(3.1124/CB$107/SQRT(2*9.81*CB$107*CC97)))</f>
        <v>59.1461882461516</v>
      </c>
      <c r="CE97" s="19" t="n">
        <f aca="false">(CD97*4/PI()/CB$107^2)*1000</f>
        <v>0.838983194719688</v>
      </c>
      <c r="CF97" s="18"/>
      <c r="CH97" s="30" t="n">
        <v>250</v>
      </c>
      <c r="CI97" s="26" t="n">
        <v>212.8</v>
      </c>
      <c r="CJ97" s="27" t="n">
        <v>1.9</v>
      </c>
      <c r="CK97" s="29" t="n">
        <f aca="false">-(PI()*CI$107^2/2000000)*SQRT(2*9.81*CI$107*CJ97)*LOG((0.01/3.71/CI$107)+(3.1124/CI$107/SQRT(2*9.81*CI$107*CJ97)))</f>
        <v>54.6370736210519</v>
      </c>
      <c r="CL97" s="19" t="n">
        <f aca="false">(CK97*4/PI()/CI$107^2)*1000</f>
        <v>0.822637957696381</v>
      </c>
      <c r="CM97" s="18"/>
      <c r="CO97" s="30" t="n">
        <v>315</v>
      </c>
      <c r="CP97" s="26" t="n">
        <v>302.6</v>
      </c>
      <c r="CQ97" s="27" t="n">
        <v>1.9</v>
      </c>
      <c r="CR97" s="29" t="n">
        <f aca="false">-(PI()*CP$107^2/2000000)*SQRT(2*9.81*CP$107*CQ97)*LOG((0.01/3.71/CP$107)+(3.1124/CP$107/SQRT(2*9.81*CP$107*CQ97)))</f>
        <v>48.2838473386959</v>
      </c>
      <c r="CS97" s="19" t="n">
        <f aca="false">(CR97*4/PI()/CP$107^2)*1000</f>
        <v>0.797761481227308</v>
      </c>
      <c r="CT97" s="18"/>
      <c r="CV97" s="30" t="n">
        <v>315</v>
      </c>
      <c r="CW97" s="26" t="n">
        <v>299.6</v>
      </c>
      <c r="CX97" s="27" t="n">
        <v>1.9</v>
      </c>
      <c r="CY97" s="29" t="n">
        <f aca="false">-(PI()*CW$107^2/2000000)*SQRT(2*9.81*CW$107*CX97)*LOG((0.01/3.71/CW$107)+(3.1124/CW$107/SQRT(2*9.81*CW$107*CX97)))</f>
        <v>111.527819623838</v>
      </c>
      <c r="CZ97" s="19" t="n">
        <f aca="false">(CY97*4/PI()/CW$107^2)*1000</f>
        <v>0.981323759338781</v>
      </c>
      <c r="DA97" s="18"/>
      <c r="DC97" s="30" t="n">
        <v>315</v>
      </c>
      <c r="DD97" s="26" t="n">
        <v>285</v>
      </c>
      <c r="DE97" s="27" t="n">
        <v>1.9</v>
      </c>
      <c r="DF97" s="29" t="n">
        <f aca="false">-(PI()*DD$107^2/2000000)*SQRT(2*9.81*DD$107*DE97)*LOG((0.01/3.71/DD$107)+(3.1124/DD$107/SQRT(2*9.81*DD$107*DE97)))</f>
        <v>103.173303013581</v>
      </c>
      <c r="DG97" s="19" t="n">
        <f aca="false">(DF97*4/PI()/DD$107^2)*1000</f>
        <v>0.962683815967497</v>
      </c>
      <c r="DH97" s="18"/>
      <c r="DJ97" s="30" t="n">
        <v>315</v>
      </c>
      <c r="DK97" s="26" t="n">
        <v>268.2</v>
      </c>
      <c r="DL97" s="27" t="n">
        <v>1.9</v>
      </c>
      <c r="DM97" s="29" t="n">
        <f aca="false">-(PI()*DK$107^2/2000000)*SQRT(2*9.81*DK$107*DL97)*LOG((0.01/3.71/DK$107)+(3.1124/DK$107/SQRT(2*9.81*DK$107*DL97)))</f>
        <v>91.1815428015924</v>
      </c>
      <c r="DN97" s="19" t="n">
        <f aca="false">(DM97*4/PI()/DK$107^2)*1000</f>
        <v>0.9337969238879</v>
      </c>
      <c r="DO97" s="18"/>
      <c r="DQ97" s="30" t="n">
        <v>355</v>
      </c>
      <c r="DR97" s="26" t="n">
        <v>341</v>
      </c>
      <c r="DS97" s="27" t="n">
        <v>1.9</v>
      </c>
      <c r="DT97" s="29" t="n">
        <f aca="false">-(PI()*DR$107^2/2000000)*SQRT(2*9.81*DR$107*DS97)*LOG((0.01/3.71/DR$107)+(3.1124/DR$107/SQRT(2*9.81*DR$107*DS97)))</f>
        <v>201.367126009496</v>
      </c>
      <c r="DU97" s="19" t="n">
        <f aca="false">(DT97*4/PI()/DR$107^2)*1000</f>
        <v>1.1344368767729</v>
      </c>
      <c r="DV97" s="18"/>
      <c r="DX97" s="30" t="n">
        <v>355</v>
      </c>
      <c r="DY97" s="26" t="n">
        <v>334.2</v>
      </c>
      <c r="DZ97" s="27" t="n">
        <v>1.9</v>
      </c>
      <c r="EA97" s="29" t="n">
        <f aca="false">-(PI()*DY$107^2/2000000)*SQRT(2*9.81*DY$107*DZ97)*LOG((0.01/3.71/DY$107)+(3.1124/DY$107/SQRT(2*9.81*DY$107*DZ97)))</f>
        <v>186.470527946639</v>
      </c>
      <c r="EB97" s="19" t="n">
        <f aca="false">(EA97*4/PI()/DY$107^2)*1000</f>
        <v>1.11330064811871</v>
      </c>
      <c r="EC97" s="18"/>
      <c r="EE97" s="30" t="n">
        <v>355</v>
      </c>
      <c r="EF97" s="26" t="n">
        <v>321.2</v>
      </c>
      <c r="EG97" s="27" t="n">
        <v>1.9</v>
      </c>
      <c r="EH97" s="29" t="n">
        <f aca="false">-(PI()*EF$107^2/2000000)*SQRT(2*9.81*EF$107*EG97)*LOG((0.01/3.71/EF$107)+(3.1124/EF$107/SQRT(2*9.81*EF$107*EG97)))</f>
        <v>164.644651672992</v>
      </c>
      <c r="EI97" s="19" t="n">
        <f aca="false">(EH97*4/PI()/EF$107^2)*1000</f>
        <v>1.07986324790051</v>
      </c>
      <c r="EJ97" s="18"/>
      <c r="EL97" s="30" t="n">
        <v>355</v>
      </c>
      <c r="EM97" s="26" t="n">
        <v>302.4</v>
      </c>
      <c r="EN97" s="27" t="n">
        <v>1.9</v>
      </c>
      <c r="EO97" s="29" t="n">
        <f aca="false">-(PI()*EM$107^2/2000000)*SQRT(2*9.81*EM$107*EN97)*LOG((0.01/3.71/EM$107)+(3.1124/EM$107/SQRT(2*9.81*EM$107*EN97)))</f>
        <v>371.392250111701</v>
      </c>
      <c r="EP97" s="19" t="n">
        <f aca="false">(EO97*4/PI()/EM$107^2)*1000</f>
        <v>1.31704115570424</v>
      </c>
      <c r="EQ97" s="18"/>
      <c r="ES97" s="30" t="n">
        <v>400</v>
      </c>
      <c r="ET97" s="26" t="n">
        <v>384.2</v>
      </c>
      <c r="EU97" s="27" t="n">
        <v>1.9</v>
      </c>
      <c r="EV97" s="29" t="n">
        <f aca="false">-(PI()*ET$107^2/2000000)*SQRT(2*9.81*ET$107*EU97)*LOG((0.01/3.71/ET$107)+(3.1124/ET$107/SQRT(2*9.81*ET$107*EU97)))</f>
        <v>343.568563113918</v>
      </c>
      <c r="EW97" s="19" t="n">
        <f aca="false">(EV97*4/PI()/ET$107^2)*1000</f>
        <v>1.29233796680966</v>
      </c>
      <c r="EX97" s="18"/>
      <c r="EZ97" s="30" t="n">
        <v>400</v>
      </c>
      <c r="FA97" s="26" t="n">
        <v>361.8</v>
      </c>
      <c r="FB97" s="27" t="n">
        <v>1.9</v>
      </c>
      <c r="FC97" s="29" t="n">
        <f aca="false">-(PI()*FA$107^2/2000000)*SQRT(2*9.81*FA$107*FB97)*LOG((0.01/3.71/FA$107)+(3.1124/FA$107/SQRT(2*9.81*FA$107*FB97)))</f>
        <v>509.083954788364</v>
      </c>
      <c r="FD97" s="19" t="n">
        <f aca="false">(FC97*4/PI()/FA$107^2)*1000</f>
        <v>1.42178739831588</v>
      </c>
      <c r="FE97" s="18"/>
      <c r="FG97" s="30" t="n">
        <v>400</v>
      </c>
      <c r="FH97" s="26" t="n">
        <v>340.6</v>
      </c>
      <c r="FI97" s="27" t="n">
        <v>1.9</v>
      </c>
      <c r="FJ97" s="29" t="n">
        <f aca="false">-(PI()*FH$107^2/2000000)*SQRT(2*9.81*FH$107*FI97)*LOG((0.01/3.71/FH$107)+(3.1124/FH$107/SQRT(2*9.81*FH$107*FI97)))</f>
        <v>470.995179284165</v>
      </c>
      <c r="FK97" s="19" t="n">
        <f aca="false">(FJ97*4/PI()/FH$107^2)*1000</f>
        <v>1.39523926879044</v>
      </c>
      <c r="FL97" s="18"/>
      <c r="FN97" s="30" t="n">
        <v>500</v>
      </c>
      <c r="FO97" s="26" t="n">
        <v>452.2</v>
      </c>
      <c r="FP97" s="27" t="n">
        <v>1.9</v>
      </c>
      <c r="FQ97" s="29" t="n">
        <f aca="false">-(PI()*FO$107^2/2000000)*SQRT(2*9.81*FO$107*FP97)*LOG((0.01/3.71/FO$107)+(3.1124/FO$107/SQRT(2*9.81*FO$107*FP97)))</f>
        <v>697.509256417058</v>
      </c>
      <c r="FR97" s="19" t="n">
        <f aca="false">(FQ97*4/PI()/FO$107^2)*1000</f>
        <v>1.53433109333038</v>
      </c>
      <c r="FS97" s="18"/>
      <c r="FU97" s="30" t="n">
        <v>560</v>
      </c>
      <c r="FV97" s="26" t="n">
        <v>527.4</v>
      </c>
      <c r="FW97" s="27" t="n">
        <v>1.9</v>
      </c>
      <c r="FX97" s="29" t="n">
        <f aca="false">-(PI()*FV$107^2/2000000)*SQRT(2*9.81*FV$107*FW97)*LOG((0.01/3.71/FV$107)+(3.1124/FV$107/SQRT(2*9.81*FV$107*FW97)))</f>
        <v>645.567789473715</v>
      </c>
      <c r="FY97" s="19" t="n">
        <f aca="false">(FX97*4/PI()/FV$107^2)*1000</f>
        <v>1.50590716029139</v>
      </c>
      <c r="FZ97" s="18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</row>
    <row r="98" s="25" customFormat="true" ht="11.1" hidden="false" customHeight="true" outlineLevel="0" collapsed="false">
      <c r="B98" s="30" t="n">
        <v>160</v>
      </c>
      <c r="C98" s="26" t="n">
        <v>144.6</v>
      </c>
      <c r="D98" s="27" t="n">
        <v>2</v>
      </c>
      <c r="E98" s="29" t="n">
        <f aca="false">-(PI()*C$107^2/2000000)*SQRT(2*9.81*C$107*D98)*LOG((0.01/3.71/C$107)+(3.1124/C$107/SQRT(2*9.81*C$107*D98)))</f>
        <v>9.19253872404877</v>
      </c>
      <c r="F98" s="19" t="n">
        <f aca="false">(E98*4/PI()/C$107^2)*1000</f>
        <v>0.537245605384812</v>
      </c>
      <c r="I98" s="30" t="n">
        <v>160</v>
      </c>
      <c r="J98" s="26" t="n">
        <v>136.2</v>
      </c>
      <c r="K98" s="27" t="n">
        <v>2</v>
      </c>
      <c r="L98" s="29" t="n">
        <f aca="false">-(PI()*J$107^2/2000000)*SQRT(2*9.81*J$107*K98)*LOG((0.01/3.71/J$107)+(3.1124/J$107/SQRT(2*9.81*J$107*K98)))</f>
        <v>8.13130902015589</v>
      </c>
      <c r="M98" s="19" t="n">
        <f aca="false">(L98*4/PI()/J$107^2)*1000</f>
        <v>0.52075369422686</v>
      </c>
      <c r="N98" s="18"/>
      <c r="O98" s="18"/>
      <c r="P98" s="30" t="n">
        <v>180</v>
      </c>
      <c r="Q98" s="26" t="n">
        <v>172.8</v>
      </c>
      <c r="R98" s="27" t="n">
        <v>2</v>
      </c>
      <c r="S98" s="29" t="n">
        <f aca="false">-(PI()*Q$107^2/2000000)*SQRT(2*9.81*Q$107*R98)*LOG((0.01/3.71/Q$107)+(3.1124/Q$107/SQRT(2*9.81*Q$107*R98)))</f>
        <v>13.6760614254109</v>
      </c>
      <c r="T98" s="19" t="n">
        <f aca="false">(S98*4/PI()/Q$107^2)*1000</f>
        <v>0.594105592705295</v>
      </c>
      <c r="U98" s="18"/>
      <c r="W98" s="30" t="n">
        <v>180</v>
      </c>
      <c r="X98" s="26" t="n">
        <v>169.4</v>
      </c>
      <c r="Y98" s="27" t="n">
        <v>2</v>
      </c>
      <c r="Z98" s="29" t="n">
        <f aca="false">-(PI()*X$107^2/2000000)*SQRT(2*9.81*X$107*Y98)*LOG((0.01/3.71/X$107)+(3.1124/X$107/SQRT(2*9.81*X$107*Y98)))</f>
        <v>12.6331083427306</v>
      </c>
      <c r="AA98" s="19" t="n">
        <f aca="false">(Z98*4/PI()/X$107^2)*1000</f>
        <v>0.582315433208953</v>
      </c>
      <c r="AB98" s="18"/>
      <c r="AD98" s="30" t="n">
        <v>180</v>
      </c>
      <c r="AE98" s="26" t="n">
        <v>162.8</v>
      </c>
      <c r="AF98" s="27" t="n">
        <v>2</v>
      </c>
      <c r="AG98" s="29" t="n">
        <f aca="false">-(PI()*AE$107^2/2000000)*SQRT(2*9.81*AE$107*AF98)*LOG((0.01/3.71/AE$107)+(3.1124/AE$107/SQRT(2*9.81*AE$107*AF98)))</f>
        <v>11.1450458265731</v>
      </c>
      <c r="AH98" s="19" t="n">
        <f aca="false">(AG98*4/PI()/AE$107^2)*1000</f>
        <v>0.564138333458368</v>
      </c>
      <c r="AI98" s="18"/>
      <c r="AK98" s="30" t="n">
        <v>200</v>
      </c>
      <c r="AL98" s="26" t="n">
        <v>192</v>
      </c>
      <c r="AM98" s="27" t="n">
        <v>2</v>
      </c>
      <c r="AN98" s="29" t="n">
        <f aca="false">-(PI()*AL$107^2/2000000)*SQRT(2*9.81*AL$107*AM98)*LOG((0.01/3.71/AL$107)+(3.1124/AL$107/SQRT(2*9.81*AL$107*AM98)))</f>
        <v>18.1210832690417</v>
      </c>
      <c r="AO98" s="19" t="n">
        <f aca="false">(AN98*4/PI()/AL$107^2)*1000</f>
        <v>0.637783455889109</v>
      </c>
      <c r="AP98" s="18"/>
      <c r="AR98" s="30" t="n">
        <v>200</v>
      </c>
      <c r="AS98" s="26" t="n">
        <v>188.2</v>
      </c>
      <c r="AT98" s="27" t="n">
        <v>2</v>
      </c>
      <c r="AU98" s="29" t="n">
        <f aca="false">-(PI()*AS$107^2/2000000)*SQRT(2*9.81*AS$107*AT98)*LOG((0.01/3.71/AS$107)+(3.1124/AS$107/SQRT(2*9.81*AS$107*AT98)))</f>
        <v>16.7299088424081</v>
      </c>
      <c r="AV98" s="19" t="n">
        <f aca="false">(AU98*4/PI()/AS$107^2)*1000</f>
        <v>0.625086759517767</v>
      </c>
      <c r="AW98" s="18"/>
      <c r="AY98" s="30" t="n">
        <v>200</v>
      </c>
      <c r="AZ98" s="26" t="n">
        <v>180.8</v>
      </c>
      <c r="BA98" s="27" t="n">
        <v>2</v>
      </c>
      <c r="BB98" s="29" t="n">
        <f aca="false">-(PI()*AZ$107^2/2000000)*SQRT(2*9.81*AZ$107*BA98)*LOG((0.01/3.71/AZ$107)+(3.1124/AZ$107/SQRT(2*9.81*AZ$107*BA98)))</f>
        <v>14.7709383939817</v>
      </c>
      <c r="BC98" s="19" t="n">
        <f aca="false">(BB98*4/PI()/AZ$107^2)*1000</f>
        <v>0.605768096956187</v>
      </c>
      <c r="BD98" s="18"/>
      <c r="BF98" s="30" t="n">
        <v>200</v>
      </c>
      <c r="BG98" s="26" t="n">
        <v>170.4</v>
      </c>
      <c r="BH98" s="27" t="n">
        <v>2</v>
      </c>
      <c r="BI98" s="29" t="n">
        <f aca="false">-(PI()*BG$107^2/2000000)*SQRT(2*9.81*BG$107*BH98)*LOG((0.01/3.71/BG$107)+(3.1124/BG$107/SQRT(2*9.81*BG$107*BH98)))</f>
        <v>32.8171517966672</v>
      </c>
      <c r="BJ98" s="19" t="n">
        <f aca="false">(BI98*4/PI()/BG$107^2)*1000</f>
        <v>0.740147253488399</v>
      </c>
      <c r="BK98" s="18"/>
      <c r="BM98" s="30" t="n">
        <v>250</v>
      </c>
      <c r="BN98" s="26" t="n">
        <v>240.2</v>
      </c>
      <c r="BO98" s="27" t="n">
        <v>2</v>
      </c>
      <c r="BP98" s="29" t="n">
        <f aca="false">-(PI()*BN$107^2/2000000)*SQRT(2*9.81*BN$107*BO98)*LOG((0.01/3.71/BN$107)+(3.1124/BN$107/SQRT(2*9.81*BN$107*BO98)))</f>
        <v>30.3725035829116</v>
      </c>
      <c r="BQ98" s="19" t="n">
        <f aca="false">(BP98*4/PI()/BN$107^2)*1000</f>
        <v>0.725970714371034</v>
      </c>
      <c r="BR98" s="18"/>
      <c r="BT98" s="30" t="n">
        <v>250</v>
      </c>
      <c r="BU98" s="26" t="n">
        <v>235.4</v>
      </c>
      <c r="BV98" s="27" t="n">
        <v>2</v>
      </c>
      <c r="BW98" s="29" t="n">
        <f aca="false">-(PI()*BU$107^2/2000000)*SQRT(2*9.81*BU$107*BV98)*LOG((0.01/3.71/BU$107)+(3.1124/BU$107/SQRT(2*9.81*BU$107*BV98)))</f>
        <v>26.8579640491032</v>
      </c>
      <c r="BX98" s="19" t="n">
        <f aca="false">(BW98*4/PI()/BU$107^2)*1000</f>
        <v>0.70397952243227</v>
      </c>
      <c r="BY98" s="18"/>
      <c r="CA98" s="30" t="n">
        <v>250</v>
      </c>
      <c r="CB98" s="26" t="n">
        <v>226.2</v>
      </c>
      <c r="CC98" s="27" t="n">
        <v>2</v>
      </c>
      <c r="CD98" s="29" t="n">
        <f aca="false">-(PI()*CB$107^2/2000000)*SQRT(2*9.81*CB$107*CC98)*LOG((0.01/3.71/CB$107)+(3.1124/CB$107/SQRT(2*9.81*CB$107*CC98)))</f>
        <v>60.8385385665257</v>
      </c>
      <c r="CE98" s="19" t="n">
        <f aca="false">(CD98*4/PI()/CB$107^2)*1000</f>
        <v>0.862989027056055</v>
      </c>
      <c r="CF98" s="18"/>
      <c r="CH98" s="30" t="n">
        <v>250</v>
      </c>
      <c r="CI98" s="26" t="n">
        <v>212.8</v>
      </c>
      <c r="CJ98" s="27" t="n">
        <v>2</v>
      </c>
      <c r="CK98" s="29" t="n">
        <f aca="false">-(PI()*CI$107^2/2000000)*SQRT(2*9.81*CI$107*CJ98)*LOG((0.01/3.71/CI$107)+(3.1124/CI$107/SQRT(2*9.81*CI$107*CJ98)))</f>
        <v>56.2012744236243</v>
      </c>
      <c r="CL98" s="19" t="n">
        <f aca="false">(CK98*4/PI()/CI$107^2)*1000</f>
        <v>0.84618919989101</v>
      </c>
      <c r="CM98" s="18"/>
      <c r="CO98" s="30" t="n">
        <v>315</v>
      </c>
      <c r="CP98" s="26" t="n">
        <v>302.6</v>
      </c>
      <c r="CQ98" s="27" t="n">
        <v>2</v>
      </c>
      <c r="CR98" s="29" t="n">
        <f aca="false">-(PI()*CP$107^2/2000000)*SQRT(2*9.81*CP$107*CQ98)*LOG((0.01/3.71/CP$107)+(3.1124/CP$107/SQRT(2*9.81*CP$107*CQ98)))</f>
        <v>49.6673711105263</v>
      </c>
      <c r="CS98" s="19" t="n">
        <f aca="false">(CR98*4/PI()/CP$107^2)*1000</f>
        <v>0.820620512442992</v>
      </c>
      <c r="CT98" s="18"/>
      <c r="CV98" s="30" t="n">
        <v>315</v>
      </c>
      <c r="CW98" s="26" t="n">
        <v>299.6</v>
      </c>
      <c r="CX98" s="27" t="n">
        <v>2</v>
      </c>
      <c r="CY98" s="29" t="n">
        <f aca="false">-(PI()*CW$107^2/2000000)*SQRT(2*9.81*CW$107*CX98)*LOG((0.01/3.71/CW$107)+(3.1124/CW$107/SQRT(2*9.81*CW$107*CX98)))</f>
        <v>114.705187889761</v>
      </c>
      <c r="CZ98" s="19" t="n">
        <f aca="false">(CY98*4/PI()/CW$107^2)*1000</f>
        <v>1.00928115133332</v>
      </c>
      <c r="DA98" s="18"/>
      <c r="DC98" s="30" t="n">
        <v>315</v>
      </c>
      <c r="DD98" s="26" t="n">
        <v>285</v>
      </c>
      <c r="DE98" s="27" t="n">
        <v>2</v>
      </c>
      <c r="DF98" s="29" t="n">
        <f aca="false">-(PI()*DD$107^2/2000000)*SQRT(2*9.81*DD$107*DE98)*LOG((0.01/3.71/DD$107)+(3.1124/DD$107/SQRT(2*9.81*DD$107*DE98)))</f>
        <v>106.114184531899</v>
      </c>
      <c r="DG98" s="19" t="n">
        <f aca="false">(DF98*4/PI()/DD$107^2)*1000</f>
        <v>0.990124432480382</v>
      </c>
      <c r="DH98" s="18"/>
      <c r="DJ98" s="30" t="n">
        <v>315</v>
      </c>
      <c r="DK98" s="26" t="n">
        <v>268.2</v>
      </c>
      <c r="DL98" s="27" t="n">
        <v>2</v>
      </c>
      <c r="DM98" s="29" t="n">
        <f aca="false">-(PI()*DK$107^2/2000000)*SQRT(2*9.81*DK$107*DL98)*LOG((0.01/3.71/DK$107)+(3.1124/DK$107/SQRT(2*9.81*DK$107*DL98)))</f>
        <v>93.7827695646205</v>
      </c>
      <c r="DN98" s="19" t="n">
        <f aca="false">(DM98*4/PI()/DK$107^2)*1000</f>
        <v>0.960436279562501</v>
      </c>
      <c r="DO98" s="18"/>
      <c r="DQ98" s="30" t="n">
        <v>355</v>
      </c>
      <c r="DR98" s="26" t="n">
        <v>341</v>
      </c>
      <c r="DS98" s="27" t="n">
        <v>2</v>
      </c>
      <c r="DT98" s="29" t="n">
        <f aca="false">-(PI()*DR$107^2/2000000)*SQRT(2*9.81*DR$107*DS98)*LOG((0.01/3.71/DR$107)+(3.1124/DR$107/SQRT(2*9.81*DR$107*DS98)))</f>
        <v>207.081905050597</v>
      </c>
      <c r="DU98" s="19" t="n">
        <f aca="false">(DT98*4/PI()/DR$107^2)*1000</f>
        <v>1.16663208269011</v>
      </c>
      <c r="DV98" s="18"/>
      <c r="DX98" s="30" t="n">
        <v>355</v>
      </c>
      <c r="DY98" s="26" t="n">
        <v>334.2</v>
      </c>
      <c r="DZ98" s="27" t="n">
        <v>2</v>
      </c>
      <c r="EA98" s="29" t="n">
        <f aca="false">-(PI()*DY$107^2/2000000)*SQRT(2*9.81*DY$107*DZ98)*LOG((0.01/3.71/DY$107)+(3.1124/DY$107/SQRT(2*9.81*DY$107*DZ98)))</f>
        <v>191.765149070604</v>
      </c>
      <c r="EB98" s="19" t="n">
        <f aca="false">(EA98*4/PI()/DY$107^2)*1000</f>
        <v>1.14491156912463</v>
      </c>
      <c r="EC98" s="18"/>
      <c r="EE98" s="30" t="n">
        <v>355</v>
      </c>
      <c r="EF98" s="26" t="n">
        <v>321.2</v>
      </c>
      <c r="EG98" s="27" t="n">
        <v>2</v>
      </c>
      <c r="EH98" s="29" t="n">
        <f aca="false">-(PI()*EF$107^2/2000000)*SQRT(2*9.81*EF$107*EG98)*LOG((0.01/3.71/EF$107)+(3.1124/EF$107/SQRT(2*9.81*EF$107*EG98)))</f>
        <v>169.323306562476</v>
      </c>
      <c r="EI98" s="19" t="n">
        <f aca="false">(EH98*4/PI()/EF$107^2)*1000</f>
        <v>1.11054937959945</v>
      </c>
      <c r="EJ98" s="18"/>
      <c r="EL98" s="30" t="n">
        <v>355</v>
      </c>
      <c r="EM98" s="26" t="n">
        <v>302.4</v>
      </c>
      <c r="EN98" s="27" t="n">
        <v>2</v>
      </c>
      <c r="EO98" s="29" t="n">
        <f aca="false">-(PI()*EM$107^2/2000000)*SQRT(2*9.81*EM$107*EN98)*LOG((0.01/3.71/EM$107)+(3.1124/EM$107/SQRT(2*9.81*EM$107*EN98)))</f>
        <v>381.891989147312</v>
      </c>
      <c r="EP98" s="19" t="n">
        <f aca="false">(EO98*4/PI()/EM$107^2)*1000</f>
        <v>1.35427561180798</v>
      </c>
      <c r="EQ98" s="18"/>
      <c r="ES98" s="30" t="n">
        <v>400</v>
      </c>
      <c r="ET98" s="26" t="n">
        <v>384.2</v>
      </c>
      <c r="EU98" s="27" t="n">
        <v>2</v>
      </c>
      <c r="EV98" s="29" t="n">
        <f aca="false">-(PI()*ET$107^2/2000000)*SQRT(2*9.81*ET$107*EU98)*LOG((0.01/3.71/ET$107)+(3.1124/ET$107/SQRT(2*9.81*ET$107*EU98)))</f>
        <v>353.286349927107</v>
      </c>
      <c r="EW98" s="19" t="n">
        <f aca="false">(EV98*4/PI()/ET$107^2)*1000</f>
        <v>1.3288915581459</v>
      </c>
      <c r="EX98" s="18"/>
      <c r="EZ98" s="30" t="n">
        <v>400</v>
      </c>
      <c r="FA98" s="26" t="n">
        <v>361.8</v>
      </c>
      <c r="FB98" s="27" t="n">
        <v>2</v>
      </c>
      <c r="FC98" s="29" t="n">
        <f aca="false">-(PI()*FA$107^2/2000000)*SQRT(2*9.81*FA$107*FB98)*LOG((0.01/3.71/FA$107)+(3.1124/FA$107/SQRT(2*9.81*FA$107*FB98)))</f>
        <v>523.448818552905</v>
      </c>
      <c r="FD98" s="19" t="n">
        <f aca="false">(FC98*4/PI()/FA$107^2)*1000</f>
        <v>1.46190609010894</v>
      </c>
      <c r="FE98" s="18"/>
      <c r="FG98" s="30" t="n">
        <v>400</v>
      </c>
      <c r="FH98" s="26" t="n">
        <v>340.6</v>
      </c>
      <c r="FI98" s="27" t="n">
        <v>2</v>
      </c>
      <c r="FJ98" s="29" t="n">
        <f aca="false">-(PI()*FH$107^2/2000000)*SQRT(2*9.81*FH$107*FI98)*LOG((0.01/3.71/FH$107)+(3.1124/FH$107/SQRT(2*9.81*FH$107*FI98)))</f>
        <v>484.291536620554</v>
      </c>
      <c r="FK98" s="19" t="n">
        <f aca="false">(FJ98*4/PI()/FH$107^2)*1000</f>
        <v>1.43462735746642</v>
      </c>
      <c r="FL98" s="18"/>
      <c r="FN98" s="30" t="n">
        <v>500</v>
      </c>
      <c r="FO98" s="26" t="n">
        <v>452.2</v>
      </c>
      <c r="FP98" s="27" t="n">
        <v>2</v>
      </c>
      <c r="FQ98" s="29" t="n">
        <f aca="false">-(PI()*FO$107^2/2000000)*SQRT(2*9.81*FO$107*FP98)*LOG((0.01/3.71/FO$107)+(3.1124/FO$107/SQRT(2*9.81*FO$107*FP98)))</f>
        <v>717.153926221577</v>
      </c>
      <c r="FR98" s="19" t="n">
        <f aca="false">(FQ98*4/PI()/FO$107^2)*1000</f>
        <v>1.57754403627269</v>
      </c>
      <c r="FS98" s="18"/>
      <c r="FU98" s="30" t="n">
        <v>560</v>
      </c>
      <c r="FV98" s="26" t="n">
        <v>527.4</v>
      </c>
      <c r="FW98" s="27" t="n">
        <v>2</v>
      </c>
      <c r="FX98" s="29" t="n">
        <f aca="false">-(PI()*FV$107^2/2000000)*SQRT(2*9.81*FV$107*FW98)*LOG((0.01/3.71/FV$107)+(3.1124/FV$107/SQRT(2*9.81*FV$107*FW98)))</f>
        <v>663.757933332328</v>
      </c>
      <c r="FY98" s="19" t="n">
        <f aca="false">(FX98*4/PI()/FV$107^2)*1000</f>
        <v>1.54833906028712</v>
      </c>
      <c r="FZ98" s="18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</row>
    <row r="99" s="25" customFormat="true" ht="11.1" hidden="false" customHeight="true" outlineLevel="0" collapsed="false">
      <c r="B99" s="30" t="n">
        <v>160</v>
      </c>
      <c r="C99" s="26" t="n">
        <v>144.6</v>
      </c>
      <c r="D99" s="27" t="n">
        <v>2.25</v>
      </c>
      <c r="E99" s="29" t="n">
        <f aca="false">-(PI()*C$107^2/2000000)*SQRT(2*9.81*C$107*D99)*LOG((0.01/3.71/C$107)+(3.1124/C$107/SQRT(2*9.81*C$107*D99)))</f>
        <v>9.81631865618576</v>
      </c>
      <c r="F99" s="19" t="n">
        <f aca="false">(E99*4/PI()/C$107^2)*1000</f>
        <v>0.573701587494641</v>
      </c>
      <c r="I99" s="30" t="n">
        <v>160</v>
      </c>
      <c r="J99" s="26" t="n">
        <v>136.2</v>
      </c>
      <c r="K99" s="27" t="n">
        <v>2.25</v>
      </c>
      <c r="L99" s="29" t="n">
        <f aca="false">-(PI()*J$107^2/2000000)*SQRT(2*9.81*J$107*K99)*LOG((0.01/3.71/J$107)+(3.1124/J$107/SQRT(2*9.81*J$107*K99)))</f>
        <v>8.68364987905809</v>
      </c>
      <c r="M99" s="19" t="n">
        <f aca="false">(L99*4/PI()/J$107^2)*1000</f>
        <v>0.55612727823809</v>
      </c>
      <c r="N99" s="18"/>
      <c r="O99" s="18"/>
      <c r="P99" s="30" t="n">
        <v>180</v>
      </c>
      <c r="Q99" s="26" t="n">
        <v>172.8</v>
      </c>
      <c r="R99" s="27" t="n">
        <v>2.25</v>
      </c>
      <c r="S99" s="29" t="n">
        <f aca="false">-(PI()*Q$107^2/2000000)*SQRT(2*9.81*Q$107*R99)*LOG((0.01/3.71/Q$107)+(3.1124/Q$107/SQRT(2*9.81*Q$107*R99)))</f>
        <v>14.601045669879</v>
      </c>
      <c r="T99" s="19" t="n">
        <f aca="false">(S99*4/PI()/Q$107^2)*1000</f>
        <v>0.634288090846298</v>
      </c>
      <c r="U99" s="18"/>
      <c r="W99" s="30" t="n">
        <v>180</v>
      </c>
      <c r="X99" s="26" t="n">
        <v>169.4</v>
      </c>
      <c r="Y99" s="27" t="n">
        <v>2.25</v>
      </c>
      <c r="Z99" s="29" t="n">
        <f aca="false">-(PI()*X$107^2/2000000)*SQRT(2*9.81*X$107*Y99)*LOG((0.01/3.71/X$107)+(3.1124/X$107/SQRT(2*9.81*X$107*Y99)))</f>
        <v>13.4881026043775</v>
      </c>
      <c r="AA99" s="19" t="n">
        <f aca="false">(Z99*4/PI()/X$107^2)*1000</f>
        <v>0.621725872853334</v>
      </c>
      <c r="AB99" s="18"/>
      <c r="AD99" s="30" t="n">
        <v>180</v>
      </c>
      <c r="AE99" s="26" t="n">
        <v>162.8</v>
      </c>
      <c r="AF99" s="27" t="n">
        <v>2.25</v>
      </c>
      <c r="AG99" s="29" t="n">
        <f aca="false">-(PI()*AE$107^2/2000000)*SQRT(2*9.81*AE$107*AF99)*LOG((0.01/3.71/AE$107)+(3.1124/AE$107/SQRT(2*9.81*AE$107*AF99)))</f>
        <v>11.9001052226453</v>
      </c>
      <c r="AH99" s="19" t="n">
        <f aca="false">(AG99*4/PI()/AE$107^2)*1000</f>
        <v>0.602357821829305</v>
      </c>
      <c r="AI99" s="18"/>
      <c r="AK99" s="30" t="n">
        <v>200</v>
      </c>
      <c r="AL99" s="26" t="n">
        <v>192</v>
      </c>
      <c r="AM99" s="27" t="n">
        <v>2.25</v>
      </c>
      <c r="AN99" s="29" t="n">
        <f aca="false">-(PI()*AL$107^2/2000000)*SQRT(2*9.81*AL$107*AM99)*LOG((0.01/3.71/AL$107)+(3.1124/AL$107/SQRT(2*9.81*AL$107*AM99)))</f>
        <v>19.343958162705</v>
      </c>
      <c r="AO99" s="19" t="n">
        <f aca="false">(AN99*4/PI()/AL$107^2)*1000</f>
        <v>0.680823342866124</v>
      </c>
      <c r="AP99" s="18"/>
      <c r="AR99" s="30" t="n">
        <v>200</v>
      </c>
      <c r="AS99" s="26" t="n">
        <v>188.2</v>
      </c>
      <c r="AT99" s="27" t="n">
        <v>2.25</v>
      </c>
      <c r="AU99" s="29" t="n">
        <f aca="false">-(PI()*AS$107^2/2000000)*SQRT(2*9.81*AS$107*AT99)*LOG((0.01/3.71/AS$107)+(3.1124/AS$107/SQRT(2*9.81*AS$107*AT99)))</f>
        <v>17.8596154892743</v>
      </c>
      <c r="AV99" s="19" t="n">
        <f aca="false">(AU99*4/PI()/AS$107^2)*1000</f>
        <v>0.667296473494523</v>
      </c>
      <c r="AW99" s="18"/>
      <c r="AY99" s="30" t="n">
        <v>200</v>
      </c>
      <c r="AZ99" s="26" t="n">
        <v>180.8</v>
      </c>
      <c r="BA99" s="27" t="n">
        <v>2.25</v>
      </c>
      <c r="BB99" s="29" t="n">
        <f aca="false">-(PI()*AZ$107^2/2000000)*SQRT(2*9.81*AZ$107*BA99)*LOG((0.01/3.71/AZ$107)+(3.1124/AZ$107/SQRT(2*9.81*AZ$107*BA99)))</f>
        <v>15.7693551671268</v>
      </c>
      <c r="BC99" s="19" t="n">
        <f aca="false">(BB99*4/PI()/AZ$107^2)*1000</f>
        <v>0.646713974090416</v>
      </c>
      <c r="BD99" s="18"/>
      <c r="BF99" s="30" t="n">
        <v>200</v>
      </c>
      <c r="BG99" s="26" t="n">
        <v>170.4</v>
      </c>
      <c r="BH99" s="27" t="n">
        <v>2.25</v>
      </c>
      <c r="BI99" s="29" t="n">
        <f aca="false">-(PI()*BG$107^2/2000000)*SQRT(2*9.81*BG$107*BH99)*LOG((0.01/3.71/BG$107)+(3.1124/BG$107/SQRT(2*9.81*BG$107*BH99)))</f>
        <v>35.0217068604557</v>
      </c>
      <c r="BJ99" s="19" t="n">
        <f aca="false">(BI99*4/PI()/BG$107^2)*1000</f>
        <v>0.789868063683535</v>
      </c>
      <c r="BK99" s="18"/>
      <c r="BM99" s="30" t="n">
        <v>250</v>
      </c>
      <c r="BN99" s="26" t="n">
        <v>240.2</v>
      </c>
      <c r="BO99" s="27" t="n">
        <v>2.25</v>
      </c>
      <c r="BP99" s="29" t="n">
        <f aca="false">-(PI()*BN$107^2/2000000)*SQRT(2*9.81*BN$107*BO99)*LOG((0.01/3.71/BN$107)+(3.1124/BN$107/SQRT(2*9.81*BN$107*BO99)))</f>
        <v>32.4140188176626</v>
      </c>
      <c r="BQ99" s="19" t="n">
        <f aca="false">(BP99*4/PI()/BN$107^2)*1000</f>
        <v>0.774767491012305</v>
      </c>
      <c r="BR99" s="18"/>
      <c r="BT99" s="30" t="n">
        <v>250</v>
      </c>
      <c r="BU99" s="26" t="n">
        <v>235.4</v>
      </c>
      <c r="BV99" s="27" t="n">
        <v>2.25</v>
      </c>
      <c r="BW99" s="29" t="n">
        <f aca="false">-(PI()*BU$107^2/2000000)*SQRT(2*9.81*BU$107*BV99)*LOG((0.01/3.71/BU$107)+(3.1124/BU$107/SQRT(2*9.81*BU$107*BV99)))</f>
        <v>28.6649254943909</v>
      </c>
      <c r="BX99" s="19" t="n">
        <f aca="false">(BW99*4/PI()/BU$107^2)*1000</f>
        <v>0.751342153977292</v>
      </c>
      <c r="BY99" s="18"/>
      <c r="CA99" s="30" t="n">
        <v>250</v>
      </c>
      <c r="CB99" s="26" t="n">
        <v>226.2</v>
      </c>
      <c r="CC99" s="27" t="n">
        <v>2.25</v>
      </c>
      <c r="CD99" s="29" t="n">
        <f aca="false">-(PI()*CB$107^2/2000000)*SQRT(2*9.81*CB$107*CC99)*LOG((0.01/3.71/CB$107)+(3.1124/CB$107/SQRT(2*9.81*CB$107*CC99)))</f>
        <v>64.9071589038056</v>
      </c>
      <c r="CE99" s="19" t="n">
        <f aca="false">(CD99*4/PI()/CB$107^2)*1000</f>
        <v>0.920702029193512</v>
      </c>
      <c r="CF99" s="18"/>
      <c r="CH99" s="30" t="n">
        <v>250</v>
      </c>
      <c r="CI99" s="26" t="n">
        <v>212.8</v>
      </c>
      <c r="CJ99" s="27" t="n">
        <v>2.25</v>
      </c>
      <c r="CK99" s="29" t="n">
        <f aca="false">-(PI()*CI$107^2/2000000)*SQRT(2*9.81*CI$107*CJ99)*LOG((0.01/3.71/CI$107)+(3.1124/CI$107/SQRT(2*9.81*CI$107*CJ99)))</f>
        <v>59.9618971812077</v>
      </c>
      <c r="CL99" s="19" t="n">
        <f aca="false">(CK99*4/PI()/CI$107^2)*1000</f>
        <v>0.902810662570757</v>
      </c>
      <c r="CM99" s="18"/>
      <c r="CO99" s="30" t="n">
        <v>315</v>
      </c>
      <c r="CP99" s="26" t="n">
        <v>302.6</v>
      </c>
      <c r="CQ99" s="27" t="n">
        <v>2.25</v>
      </c>
      <c r="CR99" s="29" t="n">
        <f aca="false">-(PI()*CP$107^2/2000000)*SQRT(2*9.81*CP$107*CQ99)*LOG((0.01/3.71/CP$107)+(3.1124/CP$107/SQRT(2*9.81*CP$107*CQ99)))</f>
        <v>52.9937379641686</v>
      </c>
      <c r="CS99" s="19" t="n">
        <f aca="false">(CR99*4/PI()/CP$107^2)*1000</f>
        <v>0.875579831025304</v>
      </c>
      <c r="CT99" s="18"/>
      <c r="CV99" s="30" t="n">
        <v>315</v>
      </c>
      <c r="CW99" s="26" t="n">
        <v>299.6</v>
      </c>
      <c r="CX99" s="27" t="n">
        <v>2.25</v>
      </c>
      <c r="CY99" s="29" t="n">
        <f aca="false">-(PI()*CW$107^2/2000000)*SQRT(2*9.81*CW$107*CX99)*LOG((0.01/3.71/CW$107)+(3.1124/CW$107/SQRT(2*9.81*CW$107*CX99)))</f>
        <v>122.342544519693</v>
      </c>
      <c r="CZ99" s="19" t="n">
        <f aca="false">(CY99*4/PI()/CW$107^2)*1000</f>
        <v>1.07648160001754</v>
      </c>
      <c r="DA99" s="18"/>
      <c r="DC99" s="30" t="n">
        <v>315</v>
      </c>
      <c r="DD99" s="26" t="n">
        <v>285</v>
      </c>
      <c r="DE99" s="27" t="n">
        <v>2.25</v>
      </c>
      <c r="DF99" s="29" t="n">
        <f aca="false">-(PI()*DD$107^2/2000000)*SQRT(2*9.81*DD$107*DE99)*LOG((0.01/3.71/DD$107)+(3.1124/DD$107/SQRT(2*9.81*DD$107*DE99)))</f>
        <v>113.183264507401</v>
      </c>
      <c r="DG99" s="19" t="n">
        <f aca="false">(DF99*4/PI()/DD$107^2)*1000</f>
        <v>1.05608421749666</v>
      </c>
      <c r="DH99" s="18"/>
      <c r="DJ99" s="30" t="n">
        <v>315</v>
      </c>
      <c r="DK99" s="26" t="n">
        <v>268.2</v>
      </c>
      <c r="DL99" s="27" t="n">
        <v>2.25</v>
      </c>
      <c r="DM99" s="29" t="n">
        <f aca="false">-(PI()*DK$107^2/2000000)*SQRT(2*9.81*DK$107*DL99)*LOG((0.01/3.71/DK$107)+(3.1124/DK$107/SQRT(2*9.81*DK$107*DL99)))</f>
        <v>100.035637971795</v>
      </c>
      <c r="DN99" s="19" t="n">
        <f aca="false">(DM99*4/PI()/DK$107^2)*1000</f>
        <v>1.02447236740103</v>
      </c>
      <c r="DO99" s="18"/>
      <c r="DQ99" s="30" t="n">
        <v>355</v>
      </c>
      <c r="DR99" s="26" t="n">
        <v>341</v>
      </c>
      <c r="DS99" s="27" t="n">
        <v>2.25</v>
      </c>
      <c r="DT99" s="29" t="n">
        <f aca="false">-(PI()*DR$107^2/2000000)*SQRT(2*9.81*DR$107*DS99)*LOG((0.01/3.71/DR$107)+(3.1124/DR$107/SQRT(2*9.81*DR$107*DS99)))</f>
        <v>220.816042194847</v>
      </c>
      <c r="DU99" s="19" t="n">
        <f aca="false">(DT99*4/PI()/DR$107^2)*1000</f>
        <v>1.24400574320687</v>
      </c>
      <c r="DV99" s="18"/>
      <c r="DX99" s="30" t="n">
        <v>355</v>
      </c>
      <c r="DY99" s="26" t="n">
        <v>334.2</v>
      </c>
      <c r="DZ99" s="27" t="n">
        <v>2.25</v>
      </c>
      <c r="EA99" s="29" t="n">
        <f aca="false">-(PI()*DY$107^2/2000000)*SQRT(2*9.81*DY$107*DZ99)*LOG((0.01/3.71/DY$107)+(3.1124/DY$107/SQRT(2*9.81*DY$107*DZ99)))</f>
        <v>204.489811927725</v>
      </c>
      <c r="EB99" s="19" t="n">
        <f aca="false">(EA99*4/PI()/DY$107^2)*1000</f>
        <v>1.22088269207859</v>
      </c>
      <c r="EC99" s="18"/>
      <c r="EE99" s="30" t="n">
        <v>355</v>
      </c>
      <c r="EF99" s="26" t="n">
        <v>321.2</v>
      </c>
      <c r="EG99" s="27" t="n">
        <v>2.25</v>
      </c>
      <c r="EH99" s="29" t="n">
        <f aca="false">-(PI()*EF$107^2/2000000)*SQRT(2*9.81*EF$107*EG99)*LOG((0.01/3.71/EF$107)+(3.1124/EF$107/SQRT(2*9.81*EF$107*EG99)))</f>
        <v>180.568004628002</v>
      </c>
      <c r="EI99" s="19" t="n">
        <f aca="false">(EH99*4/PI()/EF$107^2)*1000</f>
        <v>1.18430055251224</v>
      </c>
      <c r="EJ99" s="18"/>
      <c r="EL99" s="30" t="n">
        <v>355</v>
      </c>
      <c r="EM99" s="26" t="n">
        <v>302.4</v>
      </c>
      <c r="EN99" s="27" t="n">
        <v>2.25</v>
      </c>
      <c r="EO99" s="29" t="n">
        <f aca="false">-(PI()*EM$107^2/2000000)*SQRT(2*9.81*EM$107*EN99)*LOG((0.01/3.71/EM$107)+(3.1124/EM$107/SQRT(2*9.81*EM$107*EN99)))</f>
        <v>407.121346137639</v>
      </c>
      <c r="EP99" s="19" t="n">
        <f aca="false">(EO99*4/PI()/EM$107^2)*1000</f>
        <v>1.44374463405662</v>
      </c>
      <c r="EQ99" s="18"/>
      <c r="ES99" s="30" t="n">
        <v>400</v>
      </c>
      <c r="ET99" s="26" t="n">
        <v>384.2</v>
      </c>
      <c r="EU99" s="27" t="n">
        <v>2.25</v>
      </c>
      <c r="EV99" s="29" t="n">
        <f aca="false">-(PI()*ET$107^2/2000000)*SQRT(2*9.81*ET$107*EU99)*LOG((0.01/3.71/ET$107)+(3.1124/ET$107/SQRT(2*9.81*ET$107*EU99)))</f>
        <v>376.637291055663</v>
      </c>
      <c r="EW99" s="19" t="n">
        <f aca="false">(EV99*4/PI()/ET$107^2)*1000</f>
        <v>1.41672645056929</v>
      </c>
      <c r="EX99" s="18"/>
      <c r="EZ99" s="30" t="n">
        <v>400</v>
      </c>
      <c r="FA99" s="26" t="n">
        <v>361.8</v>
      </c>
      <c r="FB99" s="27" t="n">
        <v>2.25</v>
      </c>
      <c r="FC99" s="29" t="n">
        <f aca="false">-(PI()*FA$107^2/2000000)*SQRT(2*9.81*FA$107*FB99)*LOG((0.01/3.71/FA$107)+(3.1124/FA$107/SQRT(2*9.81*FA$107*FB99)))</f>
        <v>557.962527428685</v>
      </c>
      <c r="FD99" s="19" t="n">
        <f aca="false">(FC99*4/PI()/FA$107^2)*1000</f>
        <v>1.55829717823335</v>
      </c>
      <c r="FE99" s="18"/>
      <c r="FG99" s="30" t="n">
        <v>400</v>
      </c>
      <c r="FH99" s="26" t="n">
        <v>340.6</v>
      </c>
      <c r="FI99" s="27" t="n">
        <v>2.25</v>
      </c>
      <c r="FJ99" s="29" t="n">
        <f aca="false">-(PI()*FH$107^2/2000000)*SQRT(2*9.81*FH$107*FI99)*LOG((0.01/3.71/FH$107)+(3.1124/FH$107/SQRT(2*9.81*FH$107*FI99)))</f>
        <v>516.238679042415</v>
      </c>
      <c r="FK99" s="19" t="n">
        <f aca="false">(FJ99*4/PI()/FH$107^2)*1000</f>
        <v>1.5292650726557</v>
      </c>
      <c r="FL99" s="18"/>
      <c r="FN99" s="30" t="n">
        <v>500</v>
      </c>
      <c r="FO99" s="26" t="n">
        <v>452.2</v>
      </c>
      <c r="FP99" s="27" t="n">
        <v>2.25</v>
      </c>
      <c r="FQ99" s="29" t="n">
        <f aca="false">-(PI()*FO$107^2/2000000)*SQRT(2*9.81*FO$107*FP99)*LOG((0.01/3.71/FO$107)+(3.1124/FO$107/SQRT(2*9.81*FO$107*FP99)))</f>
        <v>764.349121394925</v>
      </c>
      <c r="FR99" s="19" t="n">
        <f aca="false">(FQ99*4/PI()/FO$107^2)*1000</f>
        <v>1.68136065912617</v>
      </c>
      <c r="FS99" s="18"/>
      <c r="FU99" s="30" t="n">
        <v>560</v>
      </c>
      <c r="FV99" s="26" t="n">
        <v>527.4</v>
      </c>
      <c r="FW99" s="27" t="n">
        <v>2.25</v>
      </c>
      <c r="FX99" s="29" t="n">
        <f aca="false">-(PI()*FV$107^2/2000000)*SQRT(2*9.81*FV$107*FW99)*LOG((0.01/3.71/FV$107)+(3.1124/FV$107/SQRT(2*9.81*FV$107*FW99)))</f>
        <v>707.459625821643</v>
      </c>
      <c r="FY99" s="19" t="n">
        <f aca="false">(FX99*4/PI()/FV$107^2)*1000</f>
        <v>1.65028140113743</v>
      </c>
      <c r="FZ99" s="18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</row>
    <row r="100" s="25" customFormat="true" ht="11.1" hidden="false" customHeight="true" outlineLevel="0" collapsed="false">
      <c r="B100" s="30" t="n">
        <v>160</v>
      </c>
      <c r="C100" s="26" t="n">
        <v>144.6</v>
      </c>
      <c r="D100" s="27" t="n">
        <v>2.5</v>
      </c>
      <c r="E100" s="29" t="n">
        <f aca="false">-(PI()*C$107^2/2000000)*SQRT(2*9.81*C$107*D100)*LOG((0.01/3.71/C$107)+(3.1124/C$107/SQRT(2*9.81*C$107*D100)))</f>
        <v>10.4094642787817</v>
      </c>
      <c r="F100" s="19" t="n">
        <f aca="false">(E100*4/PI()/C$107^2)*1000</f>
        <v>0.608367188441114</v>
      </c>
      <c r="I100" s="30" t="n">
        <v>160</v>
      </c>
      <c r="J100" s="26" t="n">
        <v>136.2</v>
      </c>
      <c r="K100" s="27" t="n">
        <v>2.5</v>
      </c>
      <c r="L100" s="29" t="n">
        <f aca="false">-(PI()*J$107^2/2000000)*SQRT(2*9.81*J$107*K100)*LOG((0.01/3.71/J$107)+(3.1124/J$107/SQRT(2*9.81*J$107*K100)))</f>
        <v>9.20889359786749</v>
      </c>
      <c r="M100" s="19" t="n">
        <f aca="false">(L100*4/PI()/J$107^2)*1000</f>
        <v>0.589765479204435</v>
      </c>
      <c r="N100" s="18"/>
      <c r="O100" s="18"/>
      <c r="P100" s="30" t="n">
        <v>180</v>
      </c>
      <c r="Q100" s="26" t="n">
        <v>172.8</v>
      </c>
      <c r="R100" s="27" t="n">
        <v>2.5</v>
      </c>
      <c r="S100" s="29" t="n">
        <f aca="false">-(PI()*Q$107^2/2000000)*SQRT(2*9.81*Q$107*R100)*LOG((0.01/3.71/Q$107)+(3.1124/Q$107/SQRT(2*9.81*Q$107*R100)))</f>
        <v>15.4804503014139</v>
      </c>
      <c r="T100" s="19" t="n">
        <f aca="false">(S100*4/PI()/Q$107^2)*1000</f>
        <v>0.672490552329472</v>
      </c>
      <c r="U100" s="18"/>
      <c r="W100" s="30" t="n">
        <v>180</v>
      </c>
      <c r="X100" s="26" t="n">
        <v>169.4</v>
      </c>
      <c r="Y100" s="27" t="n">
        <v>2.5</v>
      </c>
      <c r="Z100" s="29" t="n">
        <f aca="false">-(PI()*X$107^2/2000000)*SQRT(2*9.81*X$107*Y100)*LOG((0.01/3.71/X$107)+(3.1124/X$107/SQRT(2*9.81*X$107*Y100)))</f>
        <v>14.3009939923294</v>
      </c>
      <c r="AA100" s="19" t="n">
        <f aca="false">(Z100*4/PI()/X$107^2)*1000</f>
        <v>0.659195606183009</v>
      </c>
      <c r="AB100" s="18"/>
      <c r="AD100" s="30" t="n">
        <v>180</v>
      </c>
      <c r="AE100" s="26" t="n">
        <v>162.8</v>
      </c>
      <c r="AF100" s="27" t="n">
        <v>2.5</v>
      </c>
      <c r="AG100" s="29" t="n">
        <f aca="false">-(PI()*AE$107^2/2000000)*SQRT(2*9.81*AE$107*AF100)*LOG((0.01/3.71/AE$107)+(3.1124/AE$107/SQRT(2*9.81*AE$107*AF100)))</f>
        <v>12.6180221024285</v>
      </c>
      <c r="AH100" s="19" t="n">
        <f aca="false">(AG100*4/PI()/AE$107^2)*1000</f>
        <v>0.638697235630265</v>
      </c>
      <c r="AI100" s="18"/>
      <c r="AK100" s="30" t="n">
        <v>200</v>
      </c>
      <c r="AL100" s="26" t="n">
        <v>192</v>
      </c>
      <c r="AM100" s="27" t="n">
        <v>2.5</v>
      </c>
      <c r="AN100" s="29" t="n">
        <f aca="false">-(PI()*AL$107^2/2000000)*SQRT(2*9.81*AL$107*AM100)*LOG((0.01/3.71/AL$107)+(3.1124/AL$107/SQRT(2*9.81*AL$107*AM100)))</f>
        <v>20.5064347039505</v>
      </c>
      <c r="AO100" s="19" t="n">
        <f aca="false">(AN100*4/PI()/AL$107^2)*1000</f>
        <v>0.721737470065801</v>
      </c>
      <c r="AP100" s="18"/>
      <c r="AR100" s="30" t="n">
        <v>200</v>
      </c>
      <c r="AS100" s="26" t="n">
        <v>188.2</v>
      </c>
      <c r="AT100" s="27" t="n">
        <v>2.5</v>
      </c>
      <c r="AU100" s="29" t="n">
        <f aca="false">-(PI()*AS$107^2/2000000)*SQRT(2*9.81*AS$107*AT100)*LOG((0.01/3.71/AS$107)+(3.1124/AS$107/SQRT(2*9.81*AS$107*AT100)))</f>
        <v>18.933561824995</v>
      </c>
      <c r="AV100" s="19" t="n">
        <f aca="false">(AU100*4/PI()/AS$107^2)*1000</f>
        <v>0.707422791050418</v>
      </c>
      <c r="AW100" s="18"/>
      <c r="AY100" s="30" t="n">
        <v>200</v>
      </c>
      <c r="AZ100" s="26" t="n">
        <v>180.8</v>
      </c>
      <c r="BA100" s="27" t="n">
        <v>2.5</v>
      </c>
      <c r="BB100" s="29" t="n">
        <f aca="false">-(PI()*AZ$107^2/2000000)*SQRT(2*9.81*AZ$107*BA100)*LOG((0.01/3.71/AZ$107)+(3.1124/AZ$107/SQRT(2*9.81*AZ$107*BA100)))</f>
        <v>16.718542393542</v>
      </c>
      <c r="BC100" s="19" t="n">
        <f aca="false">(BB100*4/PI()/AZ$107^2)*1000</f>
        <v>0.685640907807432</v>
      </c>
      <c r="BD100" s="18"/>
      <c r="BF100" s="30" t="n">
        <v>200</v>
      </c>
      <c r="BG100" s="26" t="n">
        <v>170.4</v>
      </c>
      <c r="BH100" s="27" t="n">
        <v>2.5</v>
      </c>
      <c r="BI100" s="29" t="n">
        <f aca="false">-(PI()*BG$107^2/2000000)*SQRT(2*9.81*BG$107*BH100)*LOG((0.01/3.71/BG$107)+(3.1124/BG$107/SQRT(2*9.81*BG$107*BH100)))</f>
        <v>37.1168609160471</v>
      </c>
      <c r="BJ100" s="19" t="n">
        <f aca="false">(BI100*4/PI()/BG$107^2)*1000</f>
        <v>0.83712147950369</v>
      </c>
      <c r="BK100" s="18"/>
      <c r="BM100" s="30" t="n">
        <v>250</v>
      </c>
      <c r="BN100" s="26" t="n">
        <v>240.2</v>
      </c>
      <c r="BO100" s="27" t="n">
        <v>2.5</v>
      </c>
      <c r="BP100" s="29" t="n">
        <f aca="false">-(PI()*BN$107^2/2000000)*SQRT(2*9.81*BN$107*BO100)*LOG((0.01/3.71/BN$107)+(3.1124/BN$107/SQRT(2*9.81*BN$107*BO100)))</f>
        <v>34.3542853016068</v>
      </c>
      <c r="BQ100" s="19" t="n">
        <f aca="false">(BP100*4/PI()/BN$107^2)*1000</f>
        <v>0.821144196231023</v>
      </c>
      <c r="BR100" s="18"/>
      <c r="BT100" s="30" t="n">
        <v>250</v>
      </c>
      <c r="BU100" s="26" t="n">
        <v>235.4</v>
      </c>
      <c r="BV100" s="27" t="n">
        <v>2.5</v>
      </c>
      <c r="BW100" s="29" t="n">
        <f aca="false">-(PI()*BU$107^2/2000000)*SQRT(2*9.81*BU$107*BV100)*LOG((0.01/3.71/BU$107)+(3.1124/BU$107/SQRT(2*9.81*BU$107*BV100)))</f>
        <v>30.382357734102</v>
      </c>
      <c r="BX100" s="19" t="n">
        <f aca="false">(BW100*4/PI()/BU$107^2)*1000</f>
        <v>0.796358117425273</v>
      </c>
      <c r="BY100" s="18"/>
      <c r="CA100" s="30" t="n">
        <v>250</v>
      </c>
      <c r="CB100" s="26" t="n">
        <v>226.2</v>
      </c>
      <c r="CC100" s="27" t="n">
        <v>2.5</v>
      </c>
      <c r="CD100" s="29" t="n">
        <f aca="false">-(PI()*CB$107^2/2000000)*SQRT(2*9.81*CB$107*CC100)*LOG((0.01/3.71/CB$107)+(3.1124/CB$107/SQRT(2*9.81*CB$107*CC100)))</f>
        <v>68.772917643411</v>
      </c>
      <c r="CE100" s="19" t="n">
        <f aca="false">(CD100*4/PI()/CB$107^2)*1000</f>
        <v>0.975537458382488</v>
      </c>
      <c r="CF100" s="18"/>
      <c r="CH100" s="30" t="n">
        <v>250</v>
      </c>
      <c r="CI100" s="26" t="n">
        <v>212.8</v>
      </c>
      <c r="CJ100" s="27" t="n">
        <v>2.5</v>
      </c>
      <c r="CK100" s="29" t="n">
        <f aca="false">-(PI()*CI$107^2/2000000)*SQRT(2*9.81*CI$107*CJ100)*LOG((0.01/3.71/CI$107)+(3.1124/CI$107/SQRT(2*9.81*CI$107*CJ100)))</f>
        <v>63.5351269511388</v>
      </c>
      <c r="CL100" s="19" t="n">
        <f aca="false">(CK100*4/PI()/CI$107^2)*1000</f>
        <v>0.956610660365357</v>
      </c>
      <c r="CM100" s="18"/>
      <c r="CO100" s="30" t="n">
        <v>315</v>
      </c>
      <c r="CP100" s="26" t="n">
        <v>302.6</v>
      </c>
      <c r="CQ100" s="27" t="n">
        <v>2.5</v>
      </c>
      <c r="CR100" s="29" t="n">
        <f aca="false">-(PI()*CP$107^2/2000000)*SQRT(2*9.81*CP$107*CQ100)*LOG((0.01/3.71/CP$107)+(3.1124/CP$107/SQRT(2*9.81*CP$107*CQ100)))</f>
        <v>56.1545059966593</v>
      </c>
      <c r="CS100" s="19" t="n">
        <f aca="false">(CR100*4/PI()/CP$107^2)*1000</f>
        <v>0.927803071848014</v>
      </c>
      <c r="CT100" s="18"/>
      <c r="CV100" s="30" t="n">
        <v>315</v>
      </c>
      <c r="CW100" s="26" t="n">
        <v>299.6</v>
      </c>
      <c r="CX100" s="27" t="n">
        <v>2.5</v>
      </c>
      <c r="CY100" s="29" t="n">
        <f aca="false">-(PI()*CW$107^2/2000000)*SQRT(2*9.81*CW$107*CX100)*LOG((0.01/3.71/CW$107)+(3.1124/CW$107/SQRT(2*9.81*CW$107*CX100)))</f>
        <v>129.597318834526</v>
      </c>
      <c r="CZ100" s="19" t="n">
        <f aca="false">(CY100*4/PI()/CW$107^2)*1000</f>
        <v>1.14031573958737</v>
      </c>
      <c r="DA100" s="18"/>
      <c r="DC100" s="30" t="n">
        <v>315</v>
      </c>
      <c r="DD100" s="26" t="n">
        <v>285</v>
      </c>
      <c r="DE100" s="27" t="n">
        <v>2.5</v>
      </c>
      <c r="DF100" s="29" t="n">
        <f aca="false">-(PI()*DD$107^2/2000000)*SQRT(2*9.81*DD$107*DE100)*LOG((0.01/3.71/DD$107)+(3.1124/DD$107/SQRT(2*9.81*DD$107*DE100)))</f>
        <v>119.898429000283</v>
      </c>
      <c r="DG100" s="19" t="n">
        <f aca="false">(DF100*4/PI()/DD$107^2)*1000</f>
        <v>1.1187417072739</v>
      </c>
      <c r="DH100" s="18"/>
      <c r="DJ100" s="30" t="n">
        <v>315</v>
      </c>
      <c r="DK100" s="26" t="n">
        <v>268.2</v>
      </c>
      <c r="DL100" s="27" t="n">
        <v>2.5</v>
      </c>
      <c r="DM100" s="29" t="n">
        <f aca="false">-(PI()*DK$107^2/2000000)*SQRT(2*9.81*DK$107*DL100)*LOG((0.01/3.71/DK$107)+(3.1124/DK$107/SQRT(2*9.81*DK$107*DL100)))</f>
        <v>105.975736630672</v>
      </c>
      <c r="DN100" s="19" t="n">
        <f aca="false">(DM100*4/PI()/DK$107^2)*1000</f>
        <v>1.08530535711387</v>
      </c>
      <c r="DO100" s="18"/>
      <c r="DQ100" s="30" t="n">
        <v>355</v>
      </c>
      <c r="DR100" s="26" t="n">
        <v>341</v>
      </c>
      <c r="DS100" s="27" t="n">
        <v>2.5</v>
      </c>
      <c r="DT100" s="29" t="n">
        <f aca="false">-(PI()*DR$107^2/2000000)*SQRT(2*9.81*DR$107*DS100)*LOG((0.01/3.71/DR$107)+(3.1124/DR$107/SQRT(2*9.81*DR$107*DS100)))</f>
        <v>233.859286683076</v>
      </c>
      <c r="DU100" s="19" t="n">
        <f aca="false">(DT100*4/PI()/DR$107^2)*1000</f>
        <v>1.31748713926907</v>
      </c>
      <c r="DV100" s="18"/>
      <c r="DX100" s="30" t="n">
        <v>355</v>
      </c>
      <c r="DY100" s="26" t="n">
        <v>334.2</v>
      </c>
      <c r="DZ100" s="27" t="n">
        <v>2.5</v>
      </c>
      <c r="EA100" s="29" t="n">
        <f aca="false">-(PI()*DY$107^2/2000000)*SQRT(2*9.81*DY$107*DZ100)*LOG((0.01/3.71/DY$107)+(3.1124/DY$107/SQRT(2*9.81*DY$107*DZ100)))</f>
        <v>216.57470910886</v>
      </c>
      <c r="EB100" s="19" t="n">
        <f aca="false">(EA100*4/PI()/DY$107^2)*1000</f>
        <v>1.29303416830574</v>
      </c>
      <c r="EC100" s="18"/>
      <c r="EE100" s="30" t="n">
        <v>355</v>
      </c>
      <c r="EF100" s="26" t="n">
        <v>321.2</v>
      </c>
      <c r="EG100" s="27" t="n">
        <v>2.5</v>
      </c>
      <c r="EH100" s="29" t="n">
        <f aca="false">-(PI()*EF$107^2/2000000)*SQRT(2*9.81*EF$107*EG100)*LOG((0.01/3.71/EF$107)+(3.1124/EF$107/SQRT(2*9.81*EF$107*EG100)))</f>
        <v>191.247842962802</v>
      </c>
      <c r="EI100" s="19" t="n">
        <f aca="false">(EH100*4/PI()/EF$107^2)*1000</f>
        <v>1.25434695119013</v>
      </c>
      <c r="EJ100" s="18"/>
      <c r="EL100" s="30" t="n">
        <v>355</v>
      </c>
      <c r="EM100" s="26" t="n">
        <v>302.4</v>
      </c>
      <c r="EN100" s="27" t="n">
        <v>2.5</v>
      </c>
      <c r="EO100" s="29" t="n">
        <f aca="false">-(PI()*EM$107^2/2000000)*SQRT(2*9.81*EM$107*EN100)*LOG((0.01/3.71/EM$107)+(3.1124/EM$107/SQRT(2*9.81*EM$107*EN100)))</f>
        <v>431.076166154329</v>
      </c>
      <c r="EP100" s="19" t="n">
        <f aca="false">(EO100*4/PI()/EM$107^2)*1000</f>
        <v>1.52869385911443</v>
      </c>
      <c r="EQ100" s="18"/>
      <c r="ES100" s="30" t="n">
        <v>400</v>
      </c>
      <c r="ET100" s="26" t="n">
        <v>384.2</v>
      </c>
      <c r="EU100" s="27" t="n">
        <v>2.5</v>
      </c>
      <c r="EV100" s="29" t="n">
        <f aca="false">-(PI()*ET$107^2/2000000)*SQRT(2*9.81*ET$107*EU100)*LOG((0.01/3.71/ET$107)+(3.1124/ET$107/SQRT(2*9.81*ET$107*EU100)))</f>
        <v>398.80921569576</v>
      </c>
      <c r="EW100" s="19" t="n">
        <f aca="false">(EV100*4/PI()/ET$107^2)*1000</f>
        <v>1.50012645594213</v>
      </c>
      <c r="EX100" s="18"/>
      <c r="EZ100" s="30" t="n">
        <v>400</v>
      </c>
      <c r="FA100" s="26" t="n">
        <v>361.8</v>
      </c>
      <c r="FB100" s="27" t="n">
        <v>2.5</v>
      </c>
      <c r="FC100" s="29" t="n">
        <f aca="false">-(PI()*FA$107^2/2000000)*SQRT(2*9.81*FA$107*FB100)*LOG((0.01/3.71/FA$107)+(3.1124/FA$107/SQRT(2*9.81*FA$107*FB100)))</f>
        <v>590.728949634349</v>
      </c>
      <c r="FD100" s="19" t="n">
        <f aca="false">(FC100*4/PI()/FA$107^2)*1000</f>
        <v>1.64980838329436</v>
      </c>
      <c r="FE100" s="18"/>
      <c r="FG100" s="30" t="n">
        <v>400</v>
      </c>
      <c r="FH100" s="26" t="n">
        <v>340.6</v>
      </c>
      <c r="FI100" s="27" t="n">
        <v>2.5</v>
      </c>
      <c r="FJ100" s="29" t="n">
        <f aca="false">-(PI()*FH$107^2/2000000)*SQRT(2*9.81*FH$107*FI100)*LOG((0.01/3.71/FH$107)+(3.1124/FH$107/SQRT(2*9.81*FH$107*FI100)))</f>
        <v>546.569315393728</v>
      </c>
      <c r="FK100" s="19" t="n">
        <f aca="false">(FJ100*4/PI()/FH$107^2)*1000</f>
        <v>1.61911417673586</v>
      </c>
      <c r="FL100" s="18"/>
      <c r="FN100" s="30" t="n">
        <v>500</v>
      </c>
      <c r="FO100" s="26" t="n">
        <v>452.2</v>
      </c>
      <c r="FP100" s="27" t="n">
        <v>2.5</v>
      </c>
      <c r="FQ100" s="29" t="n">
        <f aca="false">-(PI()*FO$107^2/2000000)*SQRT(2*9.81*FO$107*FP100)*LOG((0.01/3.71/FO$107)+(3.1124/FO$107/SQRT(2*9.81*FO$107*FP100)))</f>
        <v>809.149994301403</v>
      </c>
      <c r="FR100" s="19" t="n">
        <f aca="false">(FQ100*4/PI()/FO$107^2)*1000</f>
        <v>1.77991042269755</v>
      </c>
      <c r="FS100" s="18"/>
      <c r="FU100" s="30" t="n">
        <v>560</v>
      </c>
      <c r="FV100" s="26" t="n">
        <v>527.4</v>
      </c>
      <c r="FW100" s="27" t="n">
        <v>2.5</v>
      </c>
      <c r="FX100" s="29" t="n">
        <f aca="false">-(PI()*FV$107^2/2000000)*SQRT(2*9.81*FV$107*FW100)*LOG((0.01/3.71/FV$107)+(3.1124/FV$107/SQRT(2*9.81*FV$107*FW100)))</f>
        <v>748.945367975892</v>
      </c>
      <c r="FY100" s="19" t="n">
        <f aca="false">(FX100*4/PI()/FV$107^2)*1000</f>
        <v>1.74705462492392</v>
      </c>
      <c r="FZ100" s="18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</row>
    <row r="101" s="25" customFormat="true" ht="11.1" hidden="false" customHeight="true" outlineLevel="0" collapsed="false">
      <c r="B101" s="30" t="n">
        <v>160</v>
      </c>
      <c r="C101" s="26" t="n">
        <v>144.6</v>
      </c>
      <c r="D101" s="27" t="n">
        <v>2.75</v>
      </c>
      <c r="E101" s="29" t="n">
        <f aca="false">-(PI()*C$107^2/2000000)*SQRT(2*9.81*C$107*D101)*LOG((0.01/3.71/C$107)+(3.1124/C$107/SQRT(2*9.81*C$107*D101)))</f>
        <v>10.9763070299832</v>
      </c>
      <c r="F101" s="19" t="n">
        <f aca="false">(E101*4/PI()/C$107^2)*1000</f>
        <v>0.641495553321487</v>
      </c>
      <c r="I101" s="30" t="n">
        <v>160</v>
      </c>
      <c r="J101" s="26" t="n">
        <v>136.2</v>
      </c>
      <c r="K101" s="27" t="n">
        <v>2.75</v>
      </c>
      <c r="L101" s="29" t="n">
        <f aca="false">-(PI()*J$107^2/2000000)*SQRT(2*9.81*J$107*K101)*LOG((0.01/3.71/J$107)+(3.1124/J$107/SQRT(2*9.81*J$107*K101)))</f>
        <v>9.71087018060171</v>
      </c>
      <c r="M101" s="19" t="n">
        <f aca="false">(L101*4/PI()/J$107^2)*1000</f>
        <v>0.621913582200673</v>
      </c>
      <c r="N101" s="18"/>
      <c r="O101" s="18"/>
      <c r="P101" s="30" t="n">
        <v>180</v>
      </c>
      <c r="Q101" s="26" t="n">
        <v>172.8</v>
      </c>
      <c r="R101" s="27" t="n">
        <v>2.75</v>
      </c>
      <c r="S101" s="29" t="n">
        <f aca="false">-(PI()*Q$107^2/2000000)*SQRT(2*9.81*Q$107*R101)*LOG((0.01/3.71/Q$107)+(3.1124/Q$107/SQRT(2*9.81*Q$107*R101)))</f>
        <v>16.3207268219575</v>
      </c>
      <c r="T101" s="19" t="n">
        <f aca="false">(S101*4/PI()/Q$107^2)*1000</f>
        <v>0.708993238647212</v>
      </c>
      <c r="U101" s="18"/>
      <c r="W101" s="30" t="n">
        <v>180</v>
      </c>
      <c r="X101" s="26" t="n">
        <v>169.4</v>
      </c>
      <c r="Y101" s="27" t="n">
        <v>2.75</v>
      </c>
      <c r="Z101" s="29" t="n">
        <f aca="false">-(PI()*X$107^2/2000000)*SQRT(2*9.81*X$107*Y101)*LOG((0.01/3.71/X$107)+(3.1124/X$107/SQRT(2*9.81*X$107*Y101)))</f>
        <v>15.0777406436145</v>
      </c>
      <c r="AA101" s="19" t="n">
        <f aca="false">(Z101*4/PI()/X$107^2)*1000</f>
        <v>0.694999269894716</v>
      </c>
      <c r="AB101" s="18"/>
      <c r="AD101" s="30" t="n">
        <v>180</v>
      </c>
      <c r="AE101" s="26" t="n">
        <v>162.8</v>
      </c>
      <c r="AF101" s="27" t="n">
        <v>2.75</v>
      </c>
      <c r="AG101" s="29" t="n">
        <f aca="false">-(PI()*AE$107^2/2000000)*SQRT(2*9.81*AE$107*AF101)*LOG((0.01/3.71/AE$107)+(3.1124/AE$107/SQRT(2*9.81*AE$107*AF101)))</f>
        <v>13.3040508758122</v>
      </c>
      <c r="AH101" s="19" t="n">
        <f aca="false">(AG101*4/PI()/AE$107^2)*1000</f>
        <v>0.673422541828507</v>
      </c>
      <c r="AI101" s="18"/>
      <c r="AK101" s="30" t="n">
        <v>200</v>
      </c>
      <c r="AL101" s="26" t="n">
        <v>192</v>
      </c>
      <c r="AM101" s="27" t="n">
        <v>2.75</v>
      </c>
      <c r="AN101" s="29" t="n">
        <f aca="false">-(PI()*AL$107^2/2000000)*SQRT(2*9.81*AL$107*AM101)*LOG((0.01/3.71/AL$107)+(3.1124/AL$107/SQRT(2*9.81*AL$107*AM101)))</f>
        <v>21.6170681586288</v>
      </c>
      <c r="AO101" s="19" t="n">
        <f aca="false">(AN101*4/PI()/AL$107^2)*1000</f>
        <v>0.760826945702225</v>
      </c>
      <c r="AP101" s="18"/>
      <c r="AR101" s="30" t="n">
        <v>200</v>
      </c>
      <c r="AS101" s="26" t="n">
        <v>188.2</v>
      </c>
      <c r="AT101" s="27" t="n">
        <v>2.75</v>
      </c>
      <c r="AU101" s="29" t="n">
        <f aca="false">-(PI()*AS$107^2/2000000)*SQRT(2*9.81*AS$107*AT101)*LOG((0.01/3.71/AS$107)+(3.1124/AS$107/SQRT(2*9.81*AS$107*AT101)))</f>
        <v>19.9596445243328</v>
      </c>
      <c r="AV101" s="19" t="n">
        <f aca="false">(AU101*4/PI()/AS$107^2)*1000</f>
        <v>0.745760759031481</v>
      </c>
      <c r="AW101" s="18"/>
      <c r="AY101" s="30" t="n">
        <v>200</v>
      </c>
      <c r="AZ101" s="26" t="n">
        <v>180.8</v>
      </c>
      <c r="BA101" s="27" t="n">
        <v>2.75</v>
      </c>
      <c r="BB101" s="29" t="n">
        <f aca="false">-(PI()*AZ$107^2/2000000)*SQRT(2*9.81*AZ$107*BA101)*LOG((0.01/3.71/AZ$107)+(3.1124/AZ$107/SQRT(2*9.81*AZ$107*BA101)))</f>
        <v>17.6254696125428</v>
      </c>
      <c r="BC101" s="19" t="n">
        <f aca="false">(BB101*4/PI()/AZ$107^2)*1000</f>
        <v>0.722834724535808</v>
      </c>
      <c r="BD101" s="18"/>
      <c r="BF101" s="30" t="n">
        <v>200</v>
      </c>
      <c r="BG101" s="26" t="n">
        <v>170.4</v>
      </c>
      <c r="BH101" s="27" t="n">
        <v>2.75</v>
      </c>
      <c r="BI101" s="29" t="n">
        <f aca="false">-(PI()*BG$107^2/2000000)*SQRT(2*9.81*BG$107*BH101)*LOG((0.01/3.71/BG$107)+(3.1124/BG$107/SQRT(2*9.81*BG$107*BH101)))</f>
        <v>39.118133251846</v>
      </c>
      <c r="BJ101" s="19" t="n">
        <f aca="false">(BI101*4/PI()/BG$107^2)*1000</f>
        <v>0.882257517877815</v>
      </c>
      <c r="BK101" s="18"/>
      <c r="BM101" s="30" t="n">
        <v>250</v>
      </c>
      <c r="BN101" s="26" t="n">
        <v>240.2</v>
      </c>
      <c r="BO101" s="27" t="n">
        <v>2.75</v>
      </c>
      <c r="BP101" s="29" t="n">
        <f aca="false">-(PI()*BN$107^2/2000000)*SQRT(2*9.81*BN$107*BO101)*LOG((0.01/3.71/BN$107)+(3.1124/BN$107/SQRT(2*9.81*BN$107*BO101)))</f>
        <v>36.2076631713649</v>
      </c>
      <c r="BQ101" s="19" t="n">
        <f aca="false">(BP101*4/PI()/BN$107^2)*1000</f>
        <v>0.865444069385529</v>
      </c>
      <c r="BR101" s="18"/>
      <c r="BT101" s="30" t="n">
        <v>250</v>
      </c>
      <c r="BU101" s="26" t="n">
        <v>235.4</v>
      </c>
      <c r="BV101" s="27" t="n">
        <v>2.75</v>
      </c>
      <c r="BW101" s="29" t="n">
        <f aca="false">-(PI()*BU$107^2/2000000)*SQRT(2*9.81*BU$107*BV101)*LOG((0.01/3.71/BU$107)+(3.1124/BU$107/SQRT(2*9.81*BU$107*BV101)))</f>
        <v>32.0229548933587</v>
      </c>
      <c r="BX101" s="19" t="n">
        <f aca="false">(BW101*4/PI()/BU$107^2)*1000</f>
        <v>0.839360141054679</v>
      </c>
      <c r="BY101" s="18"/>
      <c r="CA101" s="30" t="n">
        <v>250</v>
      </c>
      <c r="CB101" s="26" t="n">
        <v>226.2</v>
      </c>
      <c r="CC101" s="27" t="n">
        <v>2.75</v>
      </c>
      <c r="CD101" s="29" t="n">
        <f aca="false">-(PI()*CB$107^2/2000000)*SQRT(2*9.81*CB$107*CC101)*LOG((0.01/3.71/CB$107)+(3.1124/CB$107/SQRT(2*9.81*CB$107*CC101)))</f>
        <v>72.4646338893118</v>
      </c>
      <c r="CE101" s="19" t="n">
        <f aca="false">(CD101*4/PI()/CB$107^2)*1000</f>
        <v>1.02790411093995</v>
      </c>
      <c r="CF101" s="18"/>
      <c r="CH101" s="30" t="n">
        <v>250</v>
      </c>
      <c r="CI101" s="26" t="n">
        <v>212.8</v>
      </c>
      <c r="CJ101" s="27" t="n">
        <v>2.75</v>
      </c>
      <c r="CK101" s="29" t="n">
        <f aca="false">-(PI()*CI$107^2/2000000)*SQRT(2*9.81*CI$107*CJ101)*LOG((0.01/3.71/CI$107)+(3.1124/CI$107/SQRT(2*9.81*CI$107*CJ101)))</f>
        <v>66.9475804783179</v>
      </c>
      <c r="CL101" s="19" t="n">
        <f aca="false">(CK101*4/PI()/CI$107^2)*1000</f>
        <v>1.0079899457898</v>
      </c>
      <c r="CM101" s="18"/>
      <c r="CO101" s="30" t="n">
        <v>315</v>
      </c>
      <c r="CP101" s="26" t="n">
        <v>302.6</v>
      </c>
      <c r="CQ101" s="27" t="n">
        <v>2.75</v>
      </c>
      <c r="CR101" s="29" t="n">
        <f aca="false">-(PI()*CP$107^2/2000000)*SQRT(2*9.81*CP$107*CQ101)*LOG((0.01/3.71/CP$107)+(3.1124/CP$107/SQRT(2*9.81*CP$107*CQ101)))</f>
        <v>59.1731896446457</v>
      </c>
      <c r="CS101" s="19" t="n">
        <f aca="false">(CR101*4/PI()/CP$107^2)*1000</f>
        <v>0.977678748106404</v>
      </c>
      <c r="CT101" s="18"/>
      <c r="CV101" s="30" t="n">
        <v>315</v>
      </c>
      <c r="CW101" s="26" t="n">
        <v>299.6</v>
      </c>
      <c r="CX101" s="27" t="n">
        <v>2.75</v>
      </c>
      <c r="CY101" s="29" t="n">
        <f aca="false">-(PI()*CW$107^2/2000000)*SQRT(2*9.81*CW$107*CX101)*LOG((0.01/3.71/CW$107)+(3.1124/CW$107/SQRT(2*9.81*CW$107*CX101)))</f>
        <v>136.523938484934</v>
      </c>
      <c r="CZ101" s="19" t="n">
        <f aca="false">(CY101*4/PI()/CW$107^2)*1000</f>
        <v>1.20126247429244</v>
      </c>
      <c r="DA101" s="18"/>
      <c r="DC101" s="30" t="n">
        <v>315</v>
      </c>
      <c r="DD101" s="26" t="n">
        <v>285</v>
      </c>
      <c r="DE101" s="27" t="n">
        <v>2.75</v>
      </c>
      <c r="DF101" s="29" t="n">
        <f aca="false">-(PI()*DD$107^2/2000000)*SQRT(2*9.81*DD$107*DE101)*LOG((0.01/3.71/DD$107)+(3.1124/DD$107/SQRT(2*9.81*DD$107*DE101)))</f>
        <v>126.31001885454</v>
      </c>
      <c r="DG101" s="19" t="n">
        <f aca="false">(DF101*4/PI()/DD$107^2)*1000</f>
        <v>1.17856661940744</v>
      </c>
      <c r="DH101" s="18"/>
      <c r="DJ101" s="30" t="n">
        <v>315</v>
      </c>
      <c r="DK101" s="26" t="n">
        <v>268.2</v>
      </c>
      <c r="DL101" s="27" t="n">
        <v>2.75</v>
      </c>
      <c r="DM101" s="29" t="n">
        <f aca="false">-(PI()*DK$107^2/2000000)*SQRT(2*9.81*DK$107*DL101)*LOG((0.01/3.71/DK$107)+(3.1124/DK$107/SQRT(2*9.81*DK$107*DL101)))</f>
        <v>111.647541746504</v>
      </c>
      <c r="DN101" s="19" t="n">
        <f aca="false">(DM101*4/PI()/DK$107^2)*1000</f>
        <v>1.14339073280859</v>
      </c>
      <c r="DO101" s="18"/>
      <c r="DQ101" s="30" t="n">
        <v>355</v>
      </c>
      <c r="DR101" s="26" t="n">
        <v>341</v>
      </c>
      <c r="DS101" s="27" t="n">
        <v>2.75</v>
      </c>
      <c r="DT101" s="29" t="n">
        <f aca="false">-(PI()*DR$107^2/2000000)*SQRT(2*9.81*DR$107*DS101)*LOG((0.01/3.71/DR$107)+(3.1124/DR$107/SQRT(2*9.81*DR$107*DS101)))</f>
        <v>246.310051425962</v>
      </c>
      <c r="DU101" s="19" t="n">
        <f aca="false">(DT101*4/PI()/DR$107^2)*1000</f>
        <v>1.38763069719862</v>
      </c>
      <c r="DV101" s="18"/>
      <c r="DX101" s="30" t="n">
        <v>355</v>
      </c>
      <c r="DY101" s="26" t="n">
        <v>334.2</v>
      </c>
      <c r="DZ101" s="27" t="n">
        <v>2.75</v>
      </c>
      <c r="EA101" s="29" t="n">
        <f aca="false">-(PI()*DY$107^2/2000000)*SQRT(2*9.81*DY$107*DZ101)*LOG((0.01/3.71/DY$107)+(3.1124/DY$107/SQRT(2*9.81*DY$107*DZ101)))</f>
        <v>228.110956168854</v>
      </c>
      <c r="EB101" s="19" t="n">
        <f aca="false">(EA101*4/PI()/DY$107^2)*1000</f>
        <v>1.36190999265277</v>
      </c>
      <c r="EC101" s="18"/>
      <c r="EE101" s="30" t="n">
        <v>355</v>
      </c>
      <c r="EF101" s="26" t="n">
        <v>321.2</v>
      </c>
      <c r="EG101" s="27" t="n">
        <v>2.75</v>
      </c>
      <c r="EH101" s="29" t="n">
        <f aca="false">-(PI()*EF$107^2/2000000)*SQRT(2*9.81*EF$107*EG101)*LOG((0.01/3.71/EF$107)+(3.1124/EF$107/SQRT(2*9.81*EF$107*EG101)))</f>
        <v>201.443247892927</v>
      </c>
      <c r="EI101" s="19" t="n">
        <f aca="false">(EH101*4/PI()/EF$107^2)*1000</f>
        <v>1.3212160718669</v>
      </c>
      <c r="EJ101" s="18"/>
      <c r="EL101" s="30" t="n">
        <v>355</v>
      </c>
      <c r="EM101" s="26" t="n">
        <v>302.4</v>
      </c>
      <c r="EN101" s="27" t="n">
        <v>2.75</v>
      </c>
      <c r="EO101" s="29" t="n">
        <f aca="false">-(PI()*EM$107^2/2000000)*SQRT(2*9.81*EM$107*EN101)*LOG((0.01/3.71/EM$107)+(3.1124/EM$107/SQRT(2*9.81*EM$107*EN101)))</f>
        <v>453.93822644335</v>
      </c>
      <c r="EP101" s="19" t="n">
        <f aca="false">(EO101*4/PI()/EM$107^2)*1000</f>
        <v>1.60976791032519</v>
      </c>
      <c r="EQ101" s="18"/>
      <c r="ES101" s="30" t="n">
        <v>400</v>
      </c>
      <c r="ET101" s="26" t="n">
        <v>384.2</v>
      </c>
      <c r="EU101" s="27" t="n">
        <v>2.75</v>
      </c>
      <c r="EV101" s="29" t="n">
        <f aca="false">-(PI()*ET$107^2/2000000)*SQRT(2*9.81*ET$107*EU101)*LOG((0.01/3.71/ET$107)+(3.1124/ET$107/SQRT(2*9.81*ET$107*EU101)))</f>
        <v>419.970251279375</v>
      </c>
      <c r="EW101" s="19" t="n">
        <f aca="false">(EV101*4/PI()/ET$107^2)*1000</f>
        <v>1.57972398795686</v>
      </c>
      <c r="EX101" s="18"/>
      <c r="EZ101" s="30" t="n">
        <v>400</v>
      </c>
      <c r="FA101" s="26" t="n">
        <v>361.8</v>
      </c>
      <c r="FB101" s="27" t="n">
        <v>2.75</v>
      </c>
      <c r="FC101" s="29" t="n">
        <f aca="false">-(PI()*FA$107^2/2000000)*SQRT(2*9.81*FA$107*FB101)*LOG((0.01/3.71/FA$107)+(3.1124/FA$107/SQRT(2*9.81*FA$107*FB101)))</f>
        <v>621.997444407811</v>
      </c>
      <c r="FD101" s="19" t="n">
        <f aca="false">(FC101*4/PI()/FA$107^2)*1000</f>
        <v>1.73713612445583</v>
      </c>
      <c r="FE101" s="18"/>
      <c r="FG101" s="30" t="n">
        <v>400</v>
      </c>
      <c r="FH101" s="26" t="n">
        <v>340.6</v>
      </c>
      <c r="FI101" s="27" t="n">
        <v>2.75</v>
      </c>
      <c r="FJ101" s="29" t="n">
        <f aca="false">-(PI()*FH$107^2/2000000)*SQRT(2*9.81*FH$107*FI101)*LOG((0.01/3.71/FH$107)+(3.1124/FH$107/SQRT(2*9.81*FH$107*FI101)))</f>
        <v>575.514105203632</v>
      </c>
      <c r="FK101" s="19" t="n">
        <f aca="false">(FJ101*4/PI()/FH$107^2)*1000</f>
        <v>1.70485795744937</v>
      </c>
      <c r="FL101" s="18"/>
      <c r="FN101" s="30" t="n">
        <v>500</v>
      </c>
      <c r="FO101" s="26" t="n">
        <v>452.2</v>
      </c>
      <c r="FP101" s="27" t="n">
        <v>2.75</v>
      </c>
      <c r="FQ101" s="29" t="n">
        <f aca="false">-(PI()*FO$107^2/2000000)*SQRT(2*9.81*FO$107*FP101)*LOG((0.01/3.71/FO$107)+(3.1124/FO$107/SQRT(2*9.81*FO$107*FP101)))</f>
        <v>851.898456541192</v>
      </c>
      <c r="FR101" s="19" t="n">
        <f aca="false">(FQ101*4/PI()/FO$107^2)*1000</f>
        <v>1.87394543972871</v>
      </c>
      <c r="FS101" s="18"/>
      <c r="FU101" s="30" t="n">
        <v>560</v>
      </c>
      <c r="FV101" s="26" t="n">
        <v>527.4</v>
      </c>
      <c r="FW101" s="27" t="n">
        <v>2.75</v>
      </c>
      <c r="FX101" s="29" t="n">
        <f aca="false">-(PI()*FV$107^2/2000000)*SQRT(2*9.81*FV$107*FW101)*LOG((0.01/3.71/FV$107)+(3.1124/FV$107/SQRT(2*9.81*FV$107*FW101)))</f>
        <v>788.531551617277</v>
      </c>
      <c r="FY101" s="19" t="n">
        <f aca="false">(FX101*4/PI()/FV$107^2)*1000</f>
        <v>1.83939677452647</v>
      </c>
      <c r="FZ101" s="18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</row>
    <row r="102" s="25" customFormat="true" ht="11.1" hidden="false" customHeight="true" outlineLevel="0" collapsed="false">
      <c r="B102" s="31" t="n">
        <v>160</v>
      </c>
      <c r="C102" s="26" t="n">
        <v>144.6</v>
      </c>
      <c r="D102" s="27" t="n">
        <v>3</v>
      </c>
      <c r="E102" s="29" t="n">
        <f aca="false">-(PI()*C$107^2/2000000)*SQRT(2*9.81*C$107*D102)*LOG((0.01/3.71/C$107)+(3.1124/C$107/SQRT(2*9.81*C$107*D102)))</f>
        <v>11.5202334357315</v>
      </c>
      <c r="F102" s="19" t="n">
        <f aca="false">(E102*4/PI()/C$107^2)*1000</f>
        <v>0.673284603105585</v>
      </c>
      <c r="I102" s="31" t="n">
        <v>160</v>
      </c>
      <c r="J102" s="26" t="n">
        <v>136.2</v>
      </c>
      <c r="K102" s="27" t="n">
        <v>3</v>
      </c>
      <c r="L102" s="29" t="n">
        <f aca="false">-(PI()*J$107^2/2000000)*SQRT(2*9.81*J$107*K102)*LOG((0.01/3.71/J$107)+(3.1124/J$107/SQRT(2*9.81*J$107*K102)))</f>
        <v>10.1925742773762</v>
      </c>
      <c r="M102" s="19" t="n">
        <f aca="false">(L102*4/PI()/J$107^2)*1000</f>
        <v>0.652763373703829</v>
      </c>
      <c r="N102" s="18"/>
      <c r="O102" s="18"/>
      <c r="P102" s="31" t="n">
        <v>180</v>
      </c>
      <c r="Q102" s="26" t="n">
        <v>172.8</v>
      </c>
      <c r="R102" s="27" t="n">
        <v>3</v>
      </c>
      <c r="S102" s="29" t="n">
        <f aca="false">-(PI()*Q$107^2/2000000)*SQRT(2*9.81*Q$107*R102)*LOG((0.01/3.71/Q$107)+(3.1124/Q$107/SQRT(2*9.81*Q$107*R102)))</f>
        <v>17.1269184304674</v>
      </c>
      <c r="T102" s="19" t="n">
        <f aca="false">(S102*4/PI()/Q$107^2)*1000</f>
        <v>0.744015232809788</v>
      </c>
      <c r="U102" s="18"/>
      <c r="W102" s="31" t="n">
        <v>180</v>
      </c>
      <c r="X102" s="26" t="n">
        <v>169.4</v>
      </c>
      <c r="Y102" s="27" t="n">
        <v>3</v>
      </c>
      <c r="Z102" s="29" t="n">
        <f aca="false">-(PI()*X$107^2/2000000)*SQRT(2*9.81*X$107*Y102)*LOG((0.01/3.71/X$107)+(3.1124/X$107/SQRT(2*9.81*X$107*Y102)))</f>
        <v>15.8230002509764</v>
      </c>
      <c r="AA102" s="19" t="n">
        <f aca="false">(Z102*4/PI()/X$107^2)*1000</f>
        <v>0.729351557498089</v>
      </c>
      <c r="AB102" s="18"/>
      <c r="AD102" s="31" t="n">
        <v>180</v>
      </c>
      <c r="AE102" s="26" t="n">
        <v>162.8</v>
      </c>
      <c r="AF102" s="27" t="n">
        <v>3</v>
      </c>
      <c r="AG102" s="29" t="n">
        <f aca="false">-(PI()*AE$107^2/2000000)*SQRT(2*9.81*AE$107*AF102)*LOG((0.01/3.71/AE$107)+(3.1124/AE$107/SQRT(2*9.81*AE$107*AF102)))</f>
        <v>13.9622993345811</v>
      </c>
      <c r="AH102" s="19" t="n">
        <f aca="false">(AG102*4/PI()/AE$107^2)*1000</f>
        <v>0.706741668040267</v>
      </c>
      <c r="AI102" s="18"/>
      <c r="AK102" s="31" t="n">
        <v>200</v>
      </c>
      <c r="AL102" s="26" t="n">
        <v>192</v>
      </c>
      <c r="AM102" s="27" t="n">
        <v>3</v>
      </c>
      <c r="AN102" s="29" t="n">
        <f aca="false">-(PI()*AL$107^2/2000000)*SQRT(2*9.81*AL$107*AM102)*LOG((0.01/3.71/AL$107)+(3.1124/AL$107/SQRT(2*9.81*AL$107*AM102)))</f>
        <v>22.6825454514055</v>
      </c>
      <c r="AO102" s="19" t="n">
        <f aca="false">(AN102*4/PI()/AL$107^2)*1000</f>
        <v>0.798327120491414</v>
      </c>
      <c r="AP102" s="18"/>
      <c r="AR102" s="31" t="n">
        <v>200</v>
      </c>
      <c r="AS102" s="26" t="n">
        <v>188.2</v>
      </c>
      <c r="AT102" s="27" t="n">
        <v>3</v>
      </c>
      <c r="AU102" s="29" t="n">
        <f aca="false">-(PI()*AS$107^2/2000000)*SQRT(2*9.81*AS$107*AT102)*LOG((0.01/3.71/AS$107)+(3.1124/AS$107/SQRT(2*9.81*AS$107*AT102)))</f>
        <v>20.9440359558667</v>
      </c>
      <c r="AV102" s="19" t="n">
        <f aca="false">(AU102*4/PI()/AS$107^2)*1000</f>
        <v>0.782540998292244</v>
      </c>
      <c r="AW102" s="18"/>
      <c r="AY102" s="31" t="n">
        <v>200</v>
      </c>
      <c r="AZ102" s="26" t="n">
        <v>180.8</v>
      </c>
      <c r="BA102" s="27" t="n">
        <v>3</v>
      </c>
      <c r="BB102" s="29" t="n">
        <f aca="false">-(PI()*AZ$107^2/2000000)*SQRT(2*9.81*AZ$107*BA102)*LOG((0.01/3.71/AZ$107)+(3.1124/AZ$107/SQRT(2*9.81*AZ$107*BA102)))</f>
        <v>18.4955847957934</v>
      </c>
      <c r="BC102" s="19" t="n">
        <f aca="false">(BB102*4/PI()/AZ$107^2)*1000</f>
        <v>0.758518849987521</v>
      </c>
      <c r="BD102" s="18"/>
      <c r="BF102" s="31" t="n">
        <v>200</v>
      </c>
      <c r="BG102" s="26" t="n">
        <v>170.4</v>
      </c>
      <c r="BH102" s="27" t="n">
        <v>3</v>
      </c>
      <c r="BI102" s="29" t="n">
        <f aca="false">-(PI()*BG$107^2/2000000)*SQRT(2*9.81*BG$107*BH102)*LOG((0.01/3.71/BG$107)+(3.1124/BG$107/SQRT(2*9.81*BG$107*BH102)))</f>
        <v>41.0376510454389</v>
      </c>
      <c r="BJ102" s="19" t="n">
        <f aca="false">(BI102*4/PI()/BG$107^2)*1000</f>
        <v>0.925549691182573</v>
      </c>
      <c r="BK102" s="18"/>
      <c r="BM102" s="31" t="n">
        <v>250</v>
      </c>
      <c r="BN102" s="26" t="n">
        <v>240.2</v>
      </c>
      <c r="BO102" s="27" t="n">
        <v>3</v>
      </c>
      <c r="BP102" s="29" t="n">
        <f aca="false">-(PI()*BN$107^2/2000000)*SQRT(2*9.81*BN$107*BO102)*LOG((0.01/3.71/BN$107)+(3.1124/BN$107/SQRT(2*9.81*BN$107*BO102)))</f>
        <v>37.9853741563948</v>
      </c>
      <c r="BQ102" s="19" t="n">
        <f aca="false">(BP102*4/PI()/BN$107^2)*1000</f>
        <v>0.907935334889025</v>
      </c>
      <c r="BR102" s="18"/>
      <c r="BT102" s="31" t="n">
        <v>250</v>
      </c>
      <c r="BU102" s="26" t="n">
        <v>235.4</v>
      </c>
      <c r="BV102" s="27" t="n">
        <v>3</v>
      </c>
      <c r="BW102" s="29" t="n">
        <f aca="false">-(PI()*BU$107^2/2000000)*SQRT(2*9.81*BU$107*BV102)*LOG((0.01/3.71/BU$107)+(3.1124/BU$107/SQRT(2*9.81*BU$107*BV102)))</f>
        <v>33.5966372844647</v>
      </c>
      <c r="BX102" s="19" t="n">
        <f aca="false">(BW102*4/PI()/BU$107^2)*1000</f>
        <v>0.880608248175735</v>
      </c>
      <c r="BY102" s="18"/>
      <c r="CA102" s="31" t="n">
        <v>250</v>
      </c>
      <c r="CB102" s="26" t="n">
        <v>226.2</v>
      </c>
      <c r="CC102" s="27" t="n">
        <v>3</v>
      </c>
      <c r="CD102" s="29" t="n">
        <f aca="false">-(PI()*CB$107^2/2000000)*SQRT(2*9.81*CB$107*CC102)*LOG((0.01/3.71/CB$107)+(3.1124/CB$107/SQRT(2*9.81*CB$107*CC102)))</f>
        <v>76.004822349292</v>
      </c>
      <c r="CE102" s="19" t="n">
        <f aca="false">(CD102*4/PI()/CB$107^2)*1000</f>
        <v>1.07812135590767</v>
      </c>
      <c r="CF102" s="18"/>
      <c r="CH102" s="31" t="n">
        <v>250</v>
      </c>
      <c r="CI102" s="26" t="n">
        <v>212.8</v>
      </c>
      <c r="CJ102" s="27" t="n">
        <v>3</v>
      </c>
      <c r="CK102" s="29" t="n">
        <f aca="false">-(PI()*CI$107^2/2000000)*SQRT(2*9.81*CI$107*CJ102)*LOG((0.01/3.71/CI$107)+(3.1124/CI$107/SQRT(2*9.81*CI$107*CJ102)))</f>
        <v>70.2200525044073</v>
      </c>
      <c r="CL102" s="19" t="n">
        <f aca="false">(CK102*4/PI()/CI$107^2)*1000</f>
        <v>1.05726161291517</v>
      </c>
      <c r="CM102" s="18"/>
      <c r="CO102" s="31" t="n">
        <v>315</v>
      </c>
      <c r="CP102" s="26" t="n">
        <v>302.6</v>
      </c>
      <c r="CQ102" s="27" t="n">
        <v>3</v>
      </c>
      <c r="CR102" s="29" t="n">
        <f aca="false">-(PI()*CP$107^2/2000000)*SQRT(2*9.81*CP$107*CQ102)*LOG((0.01/3.71/CP$107)+(3.1124/CP$107/SQRT(2*9.81*CP$107*CQ102)))</f>
        <v>62.0681607730457</v>
      </c>
      <c r="CS102" s="19" t="n">
        <f aca="false">(CR102*4/PI()/CP$107^2)*1000</f>
        <v>1.02551040574757</v>
      </c>
      <c r="CT102" s="18"/>
      <c r="CV102" s="31" t="n">
        <v>315</v>
      </c>
      <c r="CW102" s="26" t="n">
        <v>299.6</v>
      </c>
      <c r="CX102" s="27" t="n">
        <v>3</v>
      </c>
      <c r="CY102" s="29" t="n">
        <f aca="false">-(PI()*CW$107^2/2000000)*SQRT(2*9.81*CW$107*CX102)*LOG((0.01/3.71/CW$107)+(3.1124/CW$107/SQRT(2*9.81*CW$107*CX102)))</f>
        <v>143.164915026441</v>
      </c>
      <c r="CZ102" s="19" t="n">
        <f aca="false">(CY102*4/PI()/CW$107^2)*1000</f>
        <v>1.25969585967891</v>
      </c>
      <c r="DA102" s="18"/>
      <c r="DC102" s="31" t="n">
        <v>315</v>
      </c>
      <c r="DD102" s="26" t="n">
        <v>285</v>
      </c>
      <c r="DE102" s="27" t="n">
        <v>3</v>
      </c>
      <c r="DF102" s="29" t="n">
        <f aca="false">-(PI()*DD$107^2/2000000)*SQRT(2*9.81*DD$107*DE102)*LOG((0.01/3.71/DD$107)+(3.1124/DD$107/SQRT(2*9.81*DD$107*DE102)))</f>
        <v>132.457354627506</v>
      </c>
      <c r="DG102" s="19" t="n">
        <f aca="false">(DF102*4/PI()/DD$107^2)*1000</f>
        <v>1.23592584400427</v>
      </c>
      <c r="DH102" s="18"/>
      <c r="DJ102" s="31" t="n">
        <v>315</v>
      </c>
      <c r="DK102" s="26" t="n">
        <v>268.2</v>
      </c>
      <c r="DL102" s="27" t="n">
        <v>3</v>
      </c>
      <c r="DM102" s="29" t="n">
        <f aca="false">-(PI()*DK$107^2/2000000)*SQRT(2*9.81*DK$107*DL102)*LOG((0.01/3.71/DK$107)+(3.1124/DK$107/SQRT(2*9.81*DK$107*DL102)))</f>
        <v>117.08579459356</v>
      </c>
      <c r="DN102" s="19" t="n">
        <f aca="false">(DM102*4/PI()/DK$107^2)*1000</f>
        <v>1.19908428244458</v>
      </c>
      <c r="DO102" s="18"/>
      <c r="DQ102" s="31" t="n">
        <v>355</v>
      </c>
      <c r="DR102" s="26" t="n">
        <v>341</v>
      </c>
      <c r="DS102" s="27" t="n">
        <v>3</v>
      </c>
      <c r="DT102" s="29" t="n">
        <f aca="false">-(PI()*DR$107^2/2000000)*SQRT(2*9.81*DR$107*DS102)*LOG((0.01/3.71/DR$107)+(3.1124/DR$107/SQRT(2*9.81*DR$107*DS102)))</f>
        <v>258.245188008192</v>
      </c>
      <c r="DU102" s="19" t="n">
        <f aca="false">(DT102*4/PI()/DR$107^2)*1000</f>
        <v>1.45486937382136</v>
      </c>
      <c r="DV102" s="18"/>
      <c r="DX102" s="31" t="n">
        <v>355</v>
      </c>
      <c r="DY102" s="26" t="n">
        <v>334.2</v>
      </c>
      <c r="DZ102" s="27" t="n">
        <v>3</v>
      </c>
      <c r="EA102" s="29" t="n">
        <f aca="false">-(PI()*DY$107^2/2000000)*SQRT(2*9.81*DY$107*DZ102)*LOG((0.01/3.71/DY$107)+(3.1124/DY$107/SQRT(2*9.81*DY$107*DZ102)))</f>
        <v>239.169707923458</v>
      </c>
      <c r="EB102" s="19" t="n">
        <f aca="false">(EA102*4/PI()/DY$107^2)*1000</f>
        <v>1.42793498668993</v>
      </c>
      <c r="EC102" s="18"/>
      <c r="EE102" s="31" t="n">
        <v>355</v>
      </c>
      <c r="EF102" s="26" t="n">
        <v>321.2</v>
      </c>
      <c r="EG102" s="27" t="n">
        <v>3</v>
      </c>
      <c r="EH102" s="29" t="n">
        <f aca="false">-(PI()*EF$107^2/2000000)*SQRT(2*9.81*EF$107*EG102)*LOG((0.01/3.71/EF$107)+(3.1124/EF$107/SQRT(2*9.81*EF$107*EG102)))</f>
        <v>211.217029305318</v>
      </c>
      <c r="EI102" s="19" t="n">
        <f aca="false">(EH102*4/PI()/EF$107^2)*1000</f>
        <v>1.38531986894144</v>
      </c>
      <c r="EJ102" s="18"/>
      <c r="EL102" s="31" t="n">
        <v>355</v>
      </c>
      <c r="EM102" s="26" t="n">
        <v>302.4</v>
      </c>
      <c r="EN102" s="27" t="n">
        <v>3</v>
      </c>
      <c r="EO102" s="29" t="n">
        <f aca="false">-(PI()*EM$107^2/2000000)*SQRT(2*9.81*EM$107*EN102)*LOG((0.01/3.71/EM$107)+(3.1124/EM$107/SQRT(2*9.81*EM$107*EN102)))</f>
        <v>475.849450674768</v>
      </c>
      <c r="EP102" s="19" t="n">
        <f aca="false">(EO102*4/PI()/EM$107^2)*1000</f>
        <v>1.68747008121314</v>
      </c>
      <c r="EQ102" s="18"/>
      <c r="ES102" s="31" t="n">
        <v>400</v>
      </c>
      <c r="ET102" s="26" t="n">
        <v>384.2</v>
      </c>
      <c r="EU102" s="27" t="n">
        <v>3</v>
      </c>
      <c r="EV102" s="29" t="n">
        <f aca="false">-(PI()*ET$107^2/2000000)*SQRT(2*9.81*ET$107*EU102)*LOG((0.01/3.71/ET$107)+(3.1124/ET$107/SQRT(2*9.81*ET$107*EU102)))</f>
        <v>440.25166752165</v>
      </c>
      <c r="EW102" s="19" t="n">
        <f aca="false">(EV102*4/PI()/ET$107^2)*1000</f>
        <v>1.65601281948733</v>
      </c>
      <c r="EX102" s="18"/>
      <c r="EZ102" s="31" t="n">
        <v>400</v>
      </c>
      <c r="FA102" s="26" t="n">
        <v>361.8</v>
      </c>
      <c r="FB102" s="27" t="n">
        <v>3</v>
      </c>
      <c r="FC102" s="29" t="n">
        <f aca="false">-(PI()*FA$107^2/2000000)*SQRT(2*9.81*FA$107*FB102)*LOG((0.01/3.71/FA$107)+(3.1124/FA$107/SQRT(2*9.81*FA$107*FB102)))</f>
        <v>651.962681396548</v>
      </c>
      <c r="FD102" s="19" t="n">
        <f aca="false">(FC102*4/PI()/FA$107^2)*1000</f>
        <v>1.8208240818888</v>
      </c>
      <c r="FE102" s="18"/>
      <c r="FG102" s="31" t="n">
        <v>400</v>
      </c>
      <c r="FH102" s="26" t="n">
        <v>340.6</v>
      </c>
      <c r="FI102" s="27" t="n">
        <v>3</v>
      </c>
      <c r="FJ102" s="29" t="n">
        <f aca="false">-(PI()*FH$107^2/2000000)*SQRT(2*9.81*FH$107*FI102)*LOG((0.01/3.71/FH$107)+(3.1124/FH$107/SQRT(2*9.81*FH$107*FI102)))</f>
        <v>603.253123953699</v>
      </c>
      <c r="FK102" s="19" t="n">
        <f aca="false">(FJ102*4/PI()/FH$107^2)*1000</f>
        <v>1.78702985631388</v>
      </c>
      <c r="FL102" s="18"/>
      <c r="FN102" s="31" t="n">
        <v>500</v>
      </c>
      <c r="FO102" s="26" t="n">
        <v>452.2</v>
      </c>
      <c r="FP102" s="27" t="n">
        <v>3</v>
      </c>
      <c r="FQ102" s="29" t="n">
        <f aca="false">-(PI()*FO$107^2/2000000)*SQRT(2*9.81*FO$107*FP102)*LOG((0.01/3.71/FO$107)+(3.1124/FO$107/SQRT(2*9.81*FO$107*FP102)))</f>
        <v>892.86140593001</v>
      </c>
      <c r="FR102" s="19" t="n">
        <f aca="false">(FQ102*4/PI()/FO$107^2)*1000</f>
        <v>1.96405281299087</v>
      </c>
      <c r="FS102" s="18"/>
      <c r="FU102" s="31" t="n">
        <v>560</v>
      </c>
      <c r="FV102" s="26" t="n">
        <v>527.4</v>
      </c>
      <c r="FW102" s="27" t="n">
        <v>3</v>
      </c>
      <c r="FX102" s="29" t="n">
        <f aca="false">-(PI()*FV$107^2/2000000)*SQRT(2*9.81*FV$107*FW102)*LOG((0.01/3.71/FV$107)+(3.1124/FV$107/SQRT(2*9.81*FV$107*FW102)))</f>
        <v>826.465159471882</v>
      </c>
      <c r="FY102" s="19" t="n">
        <f aca="false">(FX102*4/PI()/FV$107^2)*1000</f>
        <v>1.92788398317501</v>
      </c>
      <c r="FZ102" s="18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</row>
    <row r="103" s="25" customFormat="true" ht="11.1" hidden="false" customHeight="true" outlineLevel="0" collapsed="false">
      <c r="B103" s="30" t="n">
        <v>160</v>
      </c>
      <c r="C103" s="26" t="n">
        <v>144.6</v>
      </c>
      <c r="D103" s="27" t="n">
        <v>3.25</v>
      </c>
      <c r="E103" s="29" t="n">
        <f aca="false">-(PI()*C$107^2/2000000)*SQRT(2*9.81*C$107*D103)*LOG((0.01/3.71/C$107)+(3.1124/C$107/SQRT(2*9.81*C$107*D103)))</f>
        <v>12.0439520627482</v>
      </c>
      <c r="F103" s="19" t="n">
        <f aca="false">(E103*4/PI()/C$107^2)*1000</f>
        <v>0.703892636345283</v>
      </c>
      <c r="I103" s="30" t="n">
        <v>160</v>
      </c>
      <c r="J103" s="26" t="n">
        <v>136.2</v>
      </c>
      <c r="K103" s="27" t="n">
        <v>3.25</v>
      </c>
      <c r="L103" s="29" t="n">
        <f aca="false">-(PI()*J$107^2/2000000)*SQRT(2*9.81*J$107*K103)*LOG((0.01/3.71/J$107)+(3.1124/J$107/SQRT(2*9.81*J$107*K103)))</f>
        <v>10.6564011515403</v>
      </c>
      <c r="M103" s="19" t="n">
        <f aca="false">(L103*4/PI()/J$107^2)*1000</f>
        <v>0.682468253644305</v>
      </c>
      <c r="N103" s="18"/>
      <c r="O103" s="18"/>
      <c r="P103" s="30" t="n">
        <v>180</v>
      </c>
      <c r="Q103" s="26" t="n">
        <v>172.8</v>
      </c>
      <c r="R103" s="27" t="n">
        <v>3.25</v>
      </c>
      <c r="S103" s="29" t="n">
        <f aca="false">-(PI()*Q$107^2/2000000)*SQRT(2*9.81*Q$107*R103)*LOG((0.01/3.71/Q$107)+(3.1124/Q$107/SQRT(2*9.81*Q$107*R103)))</f>
        <v>17.9030580699028</v>
      </c>
      <c r="T103" s="19" t="n">
        <f aca="false">(S103*4/PI()/Q$107^2)*1000</f>
        <v>0.777731731015338</v>
      </c>
      <c r="U103" s="18"/>
      <c r="W103" s="30" t="n">
        <v>180</v>
      </c>
      <c r="X103" s="26" t="n">
        <v>169.4</v>
      </c>
      <c r="Y103" s="27" t="n">
        <v>3.25</v>
      </c>
      <c r="Z103" s="29" t="n">
        <f aca="false">-(PI()*X$107^2/2000000)*SQRT(2*9.81*X$107*Y103)*LOG((0.01/3.71/X$107)+(3.1124/X$107/SQRT(2*9.81*X$107*Y103)))</f>
        <v>16.5404975920999</v>
      </c>
      <c r="AA103" s="19" t="n">
        <f aca="false">(Z103*4/PI()/X$107^2)*1000</f>
        <v>0.762424160351453</v>
      </c>
      <c r="AB103" s="18"/>
      <c r="AD103" s="30" t="n">
        <v>180</v>
      </c>
      <c r="AE103" s="26" t="n">
        <v>162.8</v>
      </c>
      <c r="AF103" s="27" t="n">
        <v>3.25</v>
      </c>
      <c r="AG103" s="29" t="n">
        <f aca="false">-(PI()*AE$107^2/2000000)*SQRT(2*9.81*AE$107*AF103)*LOG((0.01/3.71/AE$107)+(3.1124/AE$107/SQRT(2*9.81*AE$107*AF103)))</f>
        <v>14.5960526620319</v>
      </c>
      <c r="AH103" s="19" t="n">
        <f aca="false">(AG103*4/PI()/AE$107^2)*1000</f>
        <v>0.738820903203154</v>
      </c>
      <c r="AI103" s="18"/>
      <c r="AK103" s="30" t="n">
        <v>200</v>
      </c>
      <c r="AL103" s="26" t="n">
        <v>192</v>
      </c>
      <c r="AM103" s="27" t="n">
        <v>3.25</v>
      </c>
      <c r="AN103" s="29" t="n">
        <f aca="false">-(PI()*AL$107^2/2000000)*SQRT(2*9.81*AL$107*AM103)*LOG((0.01/3.71/AL$107)+(3.1124/AL$107/SQRT(2*9.81*AL$107*AM103)))</f>
        <v>23.7082133999802</v>
      </c>
      <c r="AO103" s="19" t="n">
        <f aca="false">(AN103*4/PI()/AL$107^2)*1000</f>
        <v>0.834426179202445</v>
      </c>
      <c r="AP103" s="18"/>
      <c r="AR103" s="30" t="n">
        <v>200</v>
      </c>
      <c r="AS103" s="26" t="n">
        <v>188.2</v>
      </c>
      <c r="AT103" s="27" t="n">
        <v>3.25</v>
      </c>
      <c r="AU103" s="29" t="n">
        <f aca="false">-(PI()*AS$107^2/2000000)*SQRT(2*9.81*AS$107*AT103)*LOG((0.01/3.71/AS$107)+(3.1124/AS$107/SQRT(2*9.81*AS$107*AT103)))</f>
        <v>21.8916716517942</v>
      </c>
      <c r="AV103" s="19" t="n">
        <f aca="false">(AU103*4/PI()/AS$107^2)*1000</f>
        <v>0.817947917239056</v>
      </c>
      <c r="AW103" s="18"/>
      <c r="AY103" s="30" t="n">
        <v>200</v>
      </c>
      <c r="AZ103" s="26" t="n">
        <v>180.8</v>
      </c>
      <c r="BA103" s="27" t="n">
        <v>3.25</v>
      </c>
      <c r="BB103" s="29" t="n">
        <f aca="false">-(PI()*AZ$107^2/2000000)*SQRT(2*9.81*AZ$107*BA103)*LOG((0.01/3.71/AZ$107)+(3.1124/AZ$107/SQRT(2*9.81*AZ$107*BA103)))</f>
        <v>19.3332444440302</v>
      </c>
      <c r="BC103" s="19" t="n">
        <f aca="false">(BB103*4/PI()/AZ$107^2)*1000</f>
        <v>0.792871947771489</v>
      </c>
      <c r="BD103" s="18"/>
      <c r="BF103" s="30" t="n">
        <v>200</v>
      </c>
      <c r="BG103" s="26" t="n">
        <v>170.4</v>
      </c>
      <c r="BH103" s="27" t="n">
        <v>3.25</v>
      </c>
      <c r="BI103" s="29" t="n">
        <f aca="false">-(PI()*BG$107^2/2000000)*SQRT(2*9.81*BG$107*BH103)*LOG((0.01/3.71/BG$107)+(3.1124/BG$107/SQRT(2*9.81*BG$107*BH103)))</f>
        <v>42.8851089946852</v>
      </c>
      <c r="BJ103" s="19" t="n">
        <f aca="false">(BI103*4/PI()/BG$107^2)*1000</f>
        <v>0.967216650446504</v>
      </c>
      <c r="BK103" s="18"/>
      <c r="BM103" s="30" t="n">
        <v>250</v>
      </c>
      <c r="BN103" s="26" t="n">
        <v>240.2</v>
      </c>
      <c r="BO103" s="27" t="n">
        <v>3.25</v>
      </c>
      <c r="BP103" s="29" t="n">
        <f aca="false">-(PI()*BN$107^2/2000000)*SQRT(2*9.81*BN$107*BO103)*LOG((0.01/3.71/BN$107)+(3.1124/BN$107/SQRT(2*9.81*BN$107*BO103)))</f>
        <v>39.6963893689636</v>
      </c>
      <c r="BQ103" s="19" t="n">
        <f aca="false">(BP103*4/PI()/BN$107^2)*1000</f>
        <v>0.948832422374008</v>
      </c>
      <c r="BR103" s="18"/>
      <c r="BT103" s="30" t="n">
        <v>250</v>
      </c>
      <c r="BU103" s="26" t="n">
        <v>235.4</v>
      </c>
      <c r="BV103" s="27" t="n">
        <v>3.25</v>
      </c>
      <c r="BW103" s="29" t="n">
        <f aca="false">-(PI()*BU$107^2/2000000)*SQRT(2*9.81*BU$107*BV103)*LOG((0.01/3.71/BU$107)+(3.1124/BU$107/SQRT(2*9.81*BU$107*BV103)))</f>
        <v>35.1113359639219</v>
      </c>
      <c r="BX103" s="19" t="n">
        <f aca="false">(BW103*4/PI()/BU$107^2)*1000</f>
        <v>0.920310321312908</v>
      </c>
      <c r="BY103" s="18"/>
      <c r="CA103" s="30" t="n">
        <v>250</v>
      </c>
      <c r="CB103" s="26" t="n">
        <v>226.2</v>
      </c>
      <c r="CC103" s="27" t="n">
        <v>3.25</v>
      </c>
      <c r="CD103" s="29" t="n">
        <f aca="false">-(PI()*CB$107^2/2000000)*SQRT(2*9.81*CB$107*CC103)*LOG((0.01/3.71/CB$107)+(3.1124/CB$107/SQRT(2*9.81*CB$107*CC103)))</f>
        <v>79.4114779024767</v>
      </c>
      <c r="CE103" s="19" t="n">
        <f aca="false">(CD103*4/PI()/CB$107^2)*1000</f>
        <v>1.1264444489771</v>
      </c>
      <c r="CF103" s="18"/>
      <c r="CH103" s="30" t="n">
        <v>250</v>
      </c>
      <c r="CI103" s="26" t="n">
        <v>212.8</v>
      </c>
      <c r="CJ103" s="27" t="n">
        <v>3.25</v>
      </c>
      <c r="CK103" s="29" t="n">
        <f aca="false">-(PI()*CI$107^2/2000000)*SQRT(2*9.81*CI$107*CJ103)*LOG((0.01/3.71/CI$107)+(3.1124/CI$107/SQRT(2*9.81*CI$107*CJ103)))</f>
        <v>73.369163665174</v>
      </c>
      <c r="CL103" s="19" t="n">
        <f aca="false">(CK103*4/PI()/CI$107^2)*1000</f>
        <v>1.10467590877991</v>
      </c>
      <c r="CM103" s="18"/>
      <c r="CO103" s="30" t="n">
        <v>315</v>
      </c>
      <c r="CP103" s="26" t="n">
        <v>302.6</v>
      </c>
      <c r="CQ103" s="27" t="n">
        <v>3.25</v>
      </c>
      <c r="CR103" s="29" t="n">
        <f aca="false">-(PI()*CP$107^2/2000000)*SQRT(2*9.81*CP$107*CQ103)*LOG((0.01/3.71/CP$107)+(3.1124/CP$107/SQRT(2*9.81*CP$107*CQ103)))</f>
        <v>64.8541040937843</v>
      </c>
      <c r="CS103" s="19" t="n">
        <f aca="false">(CR103*4/PI()/CP$107^2)*1000</f>
        <v>1.07154067037369</v>
      </c>
      <c r="CT103" s="18"/>
      <c r="CV103" s="30" t="n">
        <v>315</v>
      </c>
      <c r="CW103" s="26" t="n">
        <v>299.6</v>
      </c>
      <c r="CX103" s="27" t="n">
        <v>3.25</v>
      </c>
      <c r="CY103" s="29" t="n">
        <f aca="false">-(PI()*CW$107^2/2000000)*SQRT(2*9.81*CW$107*CX103)*LOG((0.01/3.71/CW$107)+(3.1124/CW$107/SQRT(2*9.81*CW$107*CX103)))</f>
        <v>149.554218874092</v>
      </c>
      <c r="CZ103" s="19" t="n">
        <f aca="false">(CY103*4/PI()/CW$107^2)*1000</f>
        <v>1.31591479852736</v>
      </c>
      <c r="DA103" s="18"/>
      <c r="DC103" s="30" t="n">
        <v>315</v>
      </c>
      <c r="DD103" s="26" t="n">
        <v>285</v>
      </c>
      <c r="DE103" s="27" t="n">
        <v>3.25</v>
      </c>
      <c r="DF103" s="29" t="n">
        <f aca="false">-(PI()*DD$107^2/2000000)*SQRT(2*9.81*DD$107*DE103)*LOG((0.01/3.71/DD$107)+(3.1124/DD$107/SQRT(2*9.81*DD$107*DE103)))</f>
        <v>138.371857618398</v>
      </c>
      <c r="DG103" s="19" t="n">
        <f aca="false">(DF103*4/PI()/DD$107^2)*1000</f>
        <v>1.29111256520552</v>
      </c>
      <c r="DH103" s="18"/>
      <c r="DJ103" s="30" t="n">
        <v>315</v>
      </c>
      <c r="DK103" s="26" t="n">
        <v>268.2</v>
      </c>
      <c r="DL103" s="27" t="n">
        <v>3.25</v>
      </c>
      <c r="DM103" s="29" t="n">
        <f aca="false">-(PI()*DK$107^2/2000000)*SQRT(2*9.81*DK$107*DL103)*LOG((0.01/3.71/DK$107)+(3.1124/DK$107/SQRT(2*9.81*DK$107*DL103)))</f>
        <v>122.318258224657</v>
      </c>
      <c r="DN103" s="19" t="n">
        <f aca="false">(DM103*4/PI()/DK$107^2)*1000</f>
        <v>1.25267032949914</v>
      </c>
      <c r="DO103" s="18"/>
      <c r="DQ103" s="30" t="n">
        <v>355</v>
      </c>
      <c r="DR103" s="26" t="n">
        <v>341</v>
      </c>
      <c r="DS103" s="27" t="n">
        <v>3.25</v>
      </c>
      <c r="DT103" s="29" t="n">
        <f aca="false">-(PI()*DR$107^2/2000000)*SQRT(2*9.81*DR$107*DS103)*LOG((0.01/3.71/DR$107)+(3.1124/DR$107/SQRT(2*9.81*DR$107*DS103)))</f>
        <v>269.726096435141</v>
      </c>
      <c r="DU103" s="19" t="n">
        <f aca="false">(DT103*4/PI()/DR$107^2)*1000</f>
        <v>1.51954907679219</v>
      </c>
      <c r="DV103" s="18"/>
      <c r="DX103" s="30" t="n">
        <v>355</v>
      </c>
      <c r="DY103" s="26" t="n">
        <v>334.2</v>
      </c>
      <c r="DZ103" s="27" t="n">
        <v>3.25</v>
      </c>
      <c r="EA103" s="29" t="n">
        <f aca="false">-(PI()*DY$107^2/2000000)*SQRT(2*9.81*DY$107*DZ103)*LOG((0.01/3.71/DY$107)+(3.1124/DY$107/SQRT(2*9.81*DY$107*DZ103)))</f>
        <v>249.807814291067</v>
      </c>
      <c r="EB103" s="19" t="n">
        <f aca="false">(EA103*4/PI()/DY$107^2)*1000</f>
        <v>1.49144856625788</v>
      </c>
      <c r="EC103" s="18"/>
      <c r="EE103" s="30" t="n">
        <v>355</v>
      </c>
      <c r="EF103" s="26" t="n">
        <v>321.2</v>
      </c>
      <c r="EG103" s="27" t="n">
        <v>3.25</v>
      </c>
      <c r="EH103" s="29" t="n">
        <f aca="false">-(PI()*EF$107^2/2000000)*SQRT(2*9.81*EF$107*EG103)*LOG((0.01/3.71/EF$107)+(3.1124/EF$107/SQRT(2*9.81*EF$107*EG103)))</f>
        <v>220.619371726565</v>
      </c>
      <c r="EI103" s="19" t="n">
        <f aca="false">(EH103*4/PI()/EF$107^2)*1000</f>
        <v>1.44698749021981</v>
      </c>
      <c r="EJ103" s="18"/>
      <c r="EL103" s="30" t="n">
        <v>355</v>
      </c>
      <c r="EM103" s="26" t="n">
        <v>302.4</v>
      </c>
      <c r="EN103" s="27" t="n">
        <v>3.25</v>
      </c>
      <c r="EO103" s="29" t="n">
        <f aca="false">-(PI()*EM$107^2/2000000)*SQRT(2*9.81*EM$107*EN103)*LOG((0.01/3.71/EM$107)+(3.1124/EM$107/SQRT(2*9.81*EM$107*EN103)))</f>
        <v>496.923207531417</v>
      </c>
      <c r="EP103" s="19" t="n">
        <f aca="false">(EO103*4/PI()/EM$107^2)*1000</f>
        <v>1.76220240284119</v>
      </c>
      <c r="EQ103" s="18"/>
      <c r="ES103" s="30" t="n">
        <v>400</v>
      </c>
      <c r="ET103" s="26" t="n">
        <v>384.2</v>
      </c>
      <c r="EU103" s="27" t="n">
        <v>3.25</v>
      </c>
      <c r="EV103" s="29" t="n">
        <f aca="false">-(PI()*ET$107^2/2000000)*SQRT(2*9.81*ET$107*EU103)*LOG((0.01/3.71/ET$107)+(3.1124/ET$107/SQRT(2*9.81*ET$107*EU103)))</f>
        <v>459.75832505098</v>
      </c>
      <c r="EW103" s="19" t="n">
        <f aca="false">(EV103*4/PI()/ET$107^2)*1000</f>
        <v>1.72938738525733</v>
      </c>
      <c r="EX103" s="18"/>
      <c r="EZ103" s="30" t="n">
        <v>400</v>
      </c>
      <c r="FA103" s="26" t="n">
        <v>361.8</v>
      </c>
      <c r="FB103" s="27" t="n">
        <v>3.25</v>
      </c>
      <c r="FC103" s="29" t="n">
        <f aca="false">-(PI()*FA$107^2/2000000)*SQRT(2*9.81*FA$107*FB103)*LOG((0.01/3.71/FA$107)+(3.1124/FA$107/SQRT(2*9.81*FA$107*FB103)))</f>
        <v>680.78014898816</v>
      </c>
      <c r="FD103" s="19" t="n">
        <f aca="false">(FC103*4/PI()/FA$107^2)*1000</f>
        <v>1.9013065089772</v>
      </c>
      <c r="FE103" s="18"/>
      <c r="FG103" s="30" t="n">
        <v>400</v>
      </c>
      <c r="FH103" s="26" t="n">
        <v>340.6</v>
      </c>
      <c r="FI103" s="27" t="n">
        <v>3.25</v>
      </c>
      <c r="FJ103" s="29" t="n">
        <f aca="false">-(PI()*FH$107^2/2000000)*SQRT(2*9.81*FH$107*FI103)*LOG((0.01/3.71/FH$107)+(3.1124/FH$107/SQRT(2*9.81*FH$107*FI103)))</f>
        <v>629.930206364958</v>
      </c>
      <c r="FK103" s="19" t="n">
        <f aca="false">(FJ103*4/PI()/FH$107^2)*1000</f>
        <v>1.86605595805343</v>
      </c>
      <c r="FL103" s="18"/>
      <c r="FN103" s="30" t="n">
        <v>500</v>
      </c>
      <c r="FO103" s="26" t="n">
        <v>452.2</v>
      </c>
      <c r="FP103" s="27" t="n">
        <v>3.25</v>
      </c>
      <c r="FQ103" s="29" t="n">
        <f aca="false">-(PI()*FO$107^2/2000000)*SQRT(2*9.81*FO$107*FP103)*LOG((0.01/3.71/FO$107)+(3.1124/FO$107/SQRT(2*9.81*FO$107*FP103)))</f>
        <v>932.252003097277</v>
      </c>
      <c r="FR103" s="19" t="n">
        <f aca="false">(FQ103*4/PI()/FO$107^2)*1000</f>
        <v>2.05070143802711</v>
      </c>
      <c r="FS103" s="18"/>
      <c r="FU103" s="30" t="n">
        <v>560</v>
      </c>
      <c r="FV103" s="26" t="n">
        <v>527.4</v>
      </c>
      <c r="FW103" s="27" t="n">
        <v>3.25</v>
      </c>
      <c r="FX103" s="29" t="n">
        <f aca="false">-(PI()*FV$107^2/2000000)*SQRT(2*9.81*FV$107*FW103)*LOG((0.01/3.71/FV$107)+(3.1124/FV$107/SQRT(2*9.81*FV$107*FW103)))</f>
        <v>862.943450965469</v>
      </c>
      <c r="FY103" s="19" t="n">
        <f aca="false">(FX103*4/PI()/FV$107^2)*1000</f>
        <v>2.0129763952363</v>
      </c>
      <c r="FZ103" s="18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</row>
    <row r="104" s="25" customFormat="true" ht="11.1" hidden="false" customHeight="true" outlineLevel="0" collapsed="false">
      <c r="B104" s="30" t="n">
        <v>160</v>
      </c>
      <c r="C104" s="26" t="n">
        <v>144.6</v>
      </c>
      <c r="D104" s="27" t="n">
        <v>3.5</v>
      </c>
      <c r="E104" s="29" t="n">
        <f aca="false">-(PI()*C$107^2/2000000)*SQRT(2*9.81*C$107*D104)*LOG((0.01/3.71/C$107)+(3.1124/C$107/SQRT(2*9.81*C$107*D104)))</f>
        <v>12.5496704517085</v>
      </c>
      <c r="F104" s="19" t="n">
        <f aca="false">(E104*4/PI()/C$107^2)*1000</f>
        <v>0.73344866979668</v>
      </c>
      <c r="I104" s="30" t="n">
        <v>160</v>
      </c>
      <c r="J104" s="26" t="n">
        <v>136.2</v>
      </c>
      <c r="K104" s="27" t="n">
        <v>3.5</v>
      </c>
      <c r="L104" s="29" t="n">
        <f aca="false">-(PI()*J$107^2/2000000)*SQRT(2*9.81*J$107*K104)*LOG((0.01/3.71/J$107)+(3.1124/J$107/SQRT(2*9.81*J$107*K104)))</f>
        <v>11.1043030845778</v>
      </c>
      <c r="M104" s="19" t="n">
        <f aca="false">(L104*4/PI()/J$107^2)*1000</f>
        <v>0.711153252050154</v>
      </c>
      <c r="N104" s="18"/>
      <c r="O104" s="18"/>
      <c r="P104" s="30" t="n">
        <v>180</v>
      </c>
      <c r="Q104" s="26" t="n">
        <v>172.8</v>
      </c>
      <c r="R104" s="27" t="n">
        <v>3.5</v>
      </c>
      <c r="S104" s="29" t="n">
        <f aca="false">-(PI()*Q$107^2/2000000)*SQRT(2*9.81*Q$107*R104)*LOG((0.01/3.71/Q$107)+(3.1124/Q$107/SQRT(2*9.81*Q$107*R104)))</f>
        <v>18.6524322016516</v>
      </c>
      <c r="T104" s="19" t="n">
        <f aca="false">(S104*4/PI()/Q$107^2)*1000</f>
        <v>0.81028550134818</v>
      </c>
      <c r="U104" s="18"/>
      <c r="W104" s="30" t="n">
        <v>180</v>
      </c>
      <c r="X104" s="26" t="n">
        <v>169.4</v>
      </c>
      <c r="Y104" s="27" t="n">
        <v>3.5</v>
      </c>
      <c r="Z104" s="29" t="n">
        <f aca="false">-(PI()*X$107^2/2000000)*SQRT(2*9.81*X$107*Y104)*LOG((0.01/3.71/X$107)+(3.1124/X$107/SQRT(2*9.81*X$107*Y104)))</f>
        <v>17.2332680891309</v>
      </c>
      <c r="AA104" s="19" t="n">
        <f aca="false">(Z104*4/PI()/X$107^2)*1000</f>
        <v>0.79435699438949</v>
      </c>
      <c r="AB104" s="18"/>
      <c r="AD104" s="30" t="n">
        <v>180</v>
      </c>
      <c r="AE104" s="26" t="n">
        <v>162.8</v>
      </c>
      <c r="AF104" s="27" t="n">
        <v>3.5</v>
      </c>
      <c r="AG104" s="29" t="n">
        <f aca="false">-(PI()*AE$107^2/2000000)*SQRT(2*9.81*AE$107*AF104)*LOG((0.01/3.71/AE$107)+(3.1124/AE$107/SQRT(2*9.81*AE$107*AF104)))</f>
        <v>15.2079881640799</v>
      </c>
      <c r="AH104" s="19" t="n">
        <f aca="false">(AG104*4/PI()/AE$107^2)*1000</f>
        <v>0.769795766804542</v>
      </c>
      <c r="AI104" s="18"/>
      <c r="AK104" s="30" t="n">
        <v>200</v>
      </c>
      <c r="AL104" s="26" t="n">
        <v>192</v>
      </c>
      <c r="AM104" s="27" t="n">
        <v>3.5</v>
      </c>
      <c r="AN104" s="29" t="n">
        <f aca="false">-(PI()*AL$107^2/2000000)*SQRT(2*9.81*AL$107*AM104)*LOG((0.01/3.71/AL$107)+(3.1124/AL$107/SQRT(2*9.81*AL$107*AM104)))</f>
        <v>24.6984287193369</v>
      </c>
      <c r="AO104" s="19" t="n">
        <f aca="false">(AN104*4/PI()/AL$107^2)*1000</f>
        <v>0.869277459287484</v>
      </c>
      <c r="AP104" s="18"/>
      <c r="AR104" s="30" t="n">
        <v>200</v>
      </c>
      <c r="AS104" s="26" t="n">
        <v>188.2</v>
      </c>
      <c r="AT104" s="27" t="n">
        <v>3.5</v>
      </c>
      <c r="AU104" s="29" t="n">
        <f aca="false">-(PI()*AS$107^2/2000000)*SQRT(2*9.81*AS$107*AT104)*LOG((0.01/3.71/AS$107)+(3.1124/AS$107/SQRT(2*9.81*AS$107*AT104)))</f>
        <v>22.8065733127099</v>
      </c>
      <c r="AV104" s="19" t="n">
        <f aca="false">(AU104*4/PI()/AS$107^2)*1000</f>
        <v>0.852131780396133</v>
      </c>
      <c r="AW104" s="18"/>
      <c r="AY104" s="30" t="n">
        <v>200</v>
      </c>
      <c r="AZ104" s="26" t="n">
        <v>180.8</v>
      </c>
      <c r="BA104" s="27" t="n">
        <v>3.5</v>
      </c>
      <c r="BB104" s="29" t="n">
        <f aca="false">-(PI()*AZ$107^2/2000000)*SQRT(2*9.81*AZ$107*BA104)*LOG((0.01/3.71/AZ$107)+(3.1124/AZ$107/SQRT(2*9.81*AZ$107*BA104)))</f>
        <v>20.1419985905548</v>
      </c>
      <c r="BC104" s="19" t="n">
        <f aca="false">(BB104*4/PI()/AZ$107^2)*1000</f>
        <v>0.826039607616663</v>
      </c>
      <c r="BD104" s="18"/>
      <c r="BF104" s="30" t="n">
        <v>200</v>
      </c>
      <c r="BG104" s="26" t="n">
        <v>170.4</v>
      </c>
      <c r="BH104" s="27" t="n">
        <v>3.5</v>
      </c>
      <c r="BI104" s="29" t="n">
        <f aca="false">-(PI()*BG$107^2/2000000)*SQRT(2*9.81*BG$107*BH104)*LOG((0.01/3.71/BG$107)+(3.1124/BG$107/SQRT(2*9.81*BG$107*BH104)))</f>
        <v>44.6684050118554</v>
      </c>
      <c r="BJ104" s="19" t="n">
        <f aca="false">(BI104*4/PI()/BG$107^2)*1000</f>
        <v>1.00743652258664</v>
      </c>
      <c r="BK104" s="18"/>
      <c r="BM104" s="30" t="n">
        <v>250</v>
      </c>
      <c r="BN104" s="26" t="n">
        <v>240.2</v>
      </c>
      <c r="BO104" s="27" t="n">
        <v>3.5</v>
      </c>
      <c r="BP104" s="29" t="n">
        <f aca="false">-(PI()*BN$107^2/2000000)*SQRT(2*9.81*BN$107*BO104)*LOG((0.01/3.71/BN$107)+(3.1124/BN$107/SQRT(2*9.81*BN$107*BO104)))</f>
        <v>41.3480174257271</v>
      </c>
      <c r="BQ104" s="19" t="n">
        <f aca="false">(BP104*4/PI()/BN$107^2)*1000</f>
        <v>0.988310024112392</v>
      </c>
      <c r="BR104" s="18"/>
      <c r="BT104" s="30" t="n">
        <v>250</v>
      </c>
      <c r="BU104" s="26" t="n">
        <v>235.4</v>
      </c>
      <c r="BV104" s="27" t="n">
        <v>3.5</v>
      </c>
      <c r="BW104" s="29" t="n">
        <f aca="false">-(PI()*BU$107^2/2000000)*SQRT(2*9.81*BU$107*BV104)*LOG((0.01/3.71/BU$107)+(3.1124/BU$107/SQRT(2*9.81*BU$107*BV104)))</f>
        <v>36.5735124917334</v>
      </c>
      <c r="BX104" s="19" t="n">
        <f aca="false">(BW104*4/PI()/BU$107^2)*1000</f>
        <v>0.958635725721021</v>
      </c>
      <c r="BY104" s="18"/>
      <c r="CA104" s="30" t="n">
        <v>250</v>
      </c>
      <c r="CB104" s="26" t="n">
        <v>226.2</v>
      </c>
      <c r="CC104" s="27" t="n">
        <v>3.5</v>
      </c>
      <c r="CD104" s="29" t="n">
        <f aca="false">-(PI()*CB$107^2/2000000)*SQRT(2*9.81*CB$107*CC104)*LOG((0.01/3.71/CB$107)+(3.1124/CB$107/SQRT(2*9.81*CB$107*CC104)))</f>
        <v>82.6992574907488</v>
      </c>
      <c r="CE104" s="19" t="n">
        <f aca="false">(CD104*4/PI()/CB$107^2)*1000</f>
        <v>1.17308129750946</v>
      </c>
      <c r="CF104" s="18"/>
      <c r="CH104" s="30" t="n">
        <v>250</v>
      </c>
      <c r="CI104" s="26" t="n">
        <v>212.8</v>
      </c>
      <c r="CJ104" s="27" t="n">
        <v>3.5</v>
      </c>
      <c r="CK104" s="29" t="n">
        <f aca="false">-(PI()*CI$107^2/2000000)*SQRT(2*9.81*CI$107*CJ104)*LOG((0.01/3.71/CI$107)+(3.1124/CI$107/SQRT(2*9.81*CI$107*CJ104)))</f>
        <v>76.4084518984048</v>
      </c>
      <c r="CL104" s="19" t="n">
        <f aca="false">(CK104*4/PI()/CI$107^2)*1000</f>
        <v>1.1504366660704</v>
      </c>
      <c r="CM104" s="18"/>
      <c r="CO104" s="30" t="n">
        <v>315</v>
      </c>
      <c r="CP104" s="26" t="n">
        <v>302.6</v>
      </c>
      <c r="CQ104" s="27" t="n">
        <v>3.5</v>
      </c>
      <c r="CR104" s="29" t="n">
        <f aca="false">-(PI()*CP$107^2/2000000)*SQRT(2*9.81*CP$107*CQ104)*LOG((0.01/3.71/CP$107)+(3.1124/CP$107/SQRT(2*9.81*CP$107*CQ104)))</f>
        <v>67.5429811377346</v>
      </c>
      <c r="CS104" s="19" t="n">
        <f aca="false">(CR104*4/PI()/CP$107^2)*1000</f>
        <v>1.11596717430104</v>
      </c>
      <c r="CT104" s="18"/>
      <c r="CV104" s="30" t="n">
        <v>315</v>
      </c>
      <c r="CW104" s="26" t="n">
        <v>299.6</v>
      </c>
      <c r="CX104" s="27" t="n">
        <v>3.5</v>
      </c>
      <c r="CY104" s="29" t="n">
        <f aca="false">-(PI()*CW$107^2/2000000)*SQRT(2*9.81*CW$107*CX104)*LOG((0.01/3.71/CW$107)+(3.1124/CW$107/SQRT(2*9.81*CW$107*CX104)))</f>
        <v>155.719513994187</v>
      </c>
      <c r="CZ104" s="19" t="n">
        <f aca="false">(CY104*4/PI()/CW$107^2)*1000</f>
        <v>1.37016270371453</v>
      </c>
      <c r="DA104" s="18"/>
      <c r="DC104" s="30" t="n">
        <v>315</v>
      </c>
      <c r="DD104" s="26" t="n">
        <v>285</v>
      </c>
      <c r="DE104" s="27" t="n">
        <v>3.5</v>
      </c>
      <c r="DF104" s="29" t="n">
        <f aca="false">-(PI()*DD$107^2/2000000)*SQRT(2*9.81*DD$107*DE104)*LOG((0.01/3.71/DD$107)+(3.1124/DD$107/SQRT(2*9.81*DD$107*DE104)))</f>
        <v>144.079116479217</v>
      </c>
      <c r="DG104" s="19" t="n">
        <f aca="false">(DF104*4/PI()/DD$107^2)*1000</f>
        <v>1.34436554420653</v>
      </c>
      <c r="DH104" s="18"/>
      <c r="DJ104" s="30" t="n">
        <v>315</v>
      </c>
      <c r="DK104" s="26" t="n">
        <v>268.2</v>
      </c>
      <c r="DL104" s="27" t="n">
        <v>3.5</v>
      </c>
      <c r="DM104" s="29" t="n">
        <f aca="false">-(PI()*DK$107^2/2000000)*SQRT(2*9.81*DK$107*DL104)*LOG((0.01/3.71/DK$107)+(3.1124/DK$107/SQRT(2*9.81*DK$107*DL104)))</f>
        <v>127.367542921842</v>
      </c>
      <c r="DN104" s="19" t="n">
        <f aca="false">(DM104*4/PI()/DK$107^2)*1000</f>
        <v>1.30438042754305</v>
      </c>
      <c r="DO104" s="18"/>
      <c r="DQ104" s="30" t="n">
        <v>355</v>
      </c>
      <c r="DR104" s="26" t="n">
        <v>341</v>
      </c>
      <c r="DS104" s="27" t="n">
        <v>3.5</v>
      </c>
      <c r="DT104" s="29" t="n">
        <f aca="false">-(PI()*DR$107^2/2000000)*SQRT(2*9.81*DR$107*DS104)*LOG((0.01/3.71/DR$107)+(3.1124/DR$107/SQRT(2*9.81*DR$107*DS104)))</f>
        <v>280.802769868392</v>
      </c>
      <c r="DU104" s="19" t="n">
        <f aca="false">(DT104*4/PI()/DR$107^2)*1000</f>
        <v>1.58195145131909</v>
      </c>
      <c r="DV104" s="18"/>
      <c r="DX104" s="30" t="n">
        <v>355</v>
      </c>
      <c r="DY104" s="26" t="n">
        <v>334.2</v>
      </c>
      <c r="DZ104" s="27" t="n">
        <v>3.5</v>
      </c>
      <c r="EA104" s="29" t="n">
        <f aca="false">-(PI()*DY$107^2/2000000)*SQRT(2*9.81*DY$107*DZ104)*LOG((0.01/3.71/DY$107)+(3.1124/DY$107/SQRT(2*9.81*DY$107*DZ104)))</f>
        <v>260.071564627352</v>
      </c>
      <c r="EB104" s="19" t="n">
        <f aca="false">(EA104*4/PI()/DY$107^2)*1000</f>
        <v>1.55272709658297</v>
      </c>
      <c r="EC104" s="18"/>
      <c r="EE104" s="30" t="n">
        <v>355</v>
      </c>
      <c r="EF104" s="26" t="n">
        <v>321.2</v>
      </c>
      <c r="EG104" s="27" t="n">
        <v>3.5</v>
      </c>
      <c r="EH104" s="29" t="n">
        <f aca="false">-(PI()*EF$107^2/2000000)*SQRT(2*9.81*EF$107*EG104)*LOG((0.01/3.71/EF$107)+(3.1124/EF$107/SQRT(2*9.81*EF$107*EG104)))</f>
        <v>229.691138695258</v>
      </c>
      <c r="EI104" s="19" t="n">
        <f aca="false">(EH104*4/PI()/EF$107^2)*1000</f>
        <v>1.50648694947019</v>
      </c>
      <c r="EJ104" s="18"/>
      <c r="EL104" s="30" t="n">
        <v>355</v>
      </c>
      <c r="EM104" s="26" t="n">
        <v>302.4</v>
      </c>
      <c r="EN104" s="27" t="n">
        <v>3.5</v>
      </c>
      <c r="EO104" s="29" t="n">
        <f aca="false">-(PI()*EM$107^2/2000000)*SQRT(2*9.81*EM$107*EN104)*LOG((0.01/3.71/EM$107)+(3.1124/EM$107/SQRT(2*9.81*EM$107*EN104)))</f>
        <v>517.251789138422</v>
      </c>
      <c r="EP104" s="19" t="n">
        <f aca="false">(EO104*4/PI()/EM$107^2)*1000</f>
        <v>1.83429216401812</v>
      </c>
      <c r="EQ104" s="18"/>
      <c r="ES104" s="30" t="n">
        <v>400</v>
      </c>
      <c r="ET104" s="26" t="n">
        <v>384.2</v>
      </c>
      <c r="EU104" s="27" t="n">
        <v>3.5</v>
      </c>
      <c r="EV104" s="29" t="n">
        <f aca="false">-(PI()*ET$107^2/2000000)*SQRT(2*9.81*ET$107*EU104)*LOG((0.01/3.71/ET$107)+(3.1124/ET$107/SQRT(2*9.81*ET$107*EU104)))</f>
        <v>478.575591418328</v>
      </c>
      <c r="EW104" s="19" t="n">
        <f aca="false">(EV104*4/PI()/ET$107^2)*1000</f>
        <v>1.80016879650662</v>
      </c>
      <c r="EX104" s="18"/>
      <c r="EZ104" s="30" t="n">
        <v>400</v>
      </c>
      <c r="FA104" s="26" t="n">
        <v>361.8</v>
      </c>
      <c r="FB104" s="27" t="n">
        <v>3.5</v>
      </c>
      <c r="FC104" s="29" t="n">
        <f aca="false">-(PI()*FA$107^2/2000000)*SQRT(2*9.81*FA$107*FB104)*LOG((0.01/3.71/FA$107)+(3.1124/FA$107/SQRT(2*9.81*FA$107*FB104)))</f>
        <v>708.576418187355</v>
      </c>
      <c r="FD104" s="19" t="n">
        <f aca="false">(FC104*4/PI()/FA$107^2)*1000</f>
        <v>1.97893689763095</v>
      </c>
      <c r="FE104" s="18"/>
      <c r="FG104" s="30" t="n">
        <v>400</v>
      </c>
      <c r="FH104" s="26" t="n">
        <v>340.6</v>
      </c>
      <c r="FI104" s="27" t="n">
        <v>3.5</v>
      </c>
      <c r="FJ104" s="29" t="n">
        <f aca="false">-(PI()*FH$107^2/2000000)*SQRT(2*9.81*FH$107*FI104)*LOG((0.01/3.71/FH$107)+(3.1124/FH$107/SQRT(2*9.81*FH$107*FI104)))</f>
        <v>655.66243942658</v>
      </c>
      <c r="FK104" s="19" t="n">
        <f aca="false">(FJ104*4/PI()/FH$107^2)*1000</f>
        <v>1.94228311200394</v>
      </c>
      <c r="FL104" s="18"/>
      <c r="FN104" s="30" t="n">
        <v>500</v>
      </c>
      <c r="FO104" s="26" t="n">
        <v>452.2</v>
      </c>
      <c r="FP104" s="27" t="n">
        <v>3.5</v>
      </c>
      <c r="FQ104" s="29" t="n">
        <f aca="false">-(PI()*FO$107^2/2000000)*SQRT(2*9.81*FO$107*FP104)*LOG((0.01/3.71/FO$107)+(3.1124/FO$107/SQRT(2*9.81*FO$107*FP104)))</f>
        <v>970.243751721012</v>
      </c>
      <c r="FR104" s="19" t="n">
        <f aca="false">(FQ104*4/PI()/FO$107^2)*1000</f>
        <v>2.13427297584844</v>
      </c>
      <c r="FS104" s="18"/>
      <c r="FU104" s="30" t="n">
        <v>560</v>
      </c>
      <c r="FV104" s="26" t="n">
        <v>527.4</v>
      </c>
      <c r="FW104" s="27" t="n">
        <v>3.5</v>
      </c>
      <c r="FX104" s="29" t="n">
        <f aca="false">-(PI()*FV$107^2/2000000)*SQRT(2*9.81*FV$107*FW104)*LOG((0.01/3.71/FV$107)+(3.1124/FV$107/SQRT(2*9.81*FV$107*FW104)))</f>
        <v>898.126989993833</v>
      </c>
      <c r="FY104" s="19" t="n">
        <f aca="false">(FX104*4/PI()/FV$107^2)*1000</f>
        <v>2.09504855591581</v>
      </c>
      <c r="FZ104" s="18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</row>
    <row r="105" s="25" customFormat="true" ht="11.1" hidden="false" customHeight="true" outlineLevel="0" collapsed="false">
      <c r="B105" s="30" t="n">
        <v>160</v>
      </c>
      <c r="C105" s="26" t="n">
        <v>144.6</v>
      </c>
      <c r="D105" s="27" t="n">
        <v>3.75</v>
      </c>
      <c r="E105" s="29" t="n">
        <f aca="false">-(PI()*C$107^2/2000000)*SQRT(2*9.81*C$107*D105)*LOG((0.01/3.71/C$107)+(3.1124/C$107/SQRT(2*9.81*C$107*D105)))</f>
        <v>13.039216620548</v>
      </c>
      <c r="F105" s="19" t="n">
        <f aca="false">(E105*4/PI()/C$107^2)*1000</f>
        <v>0.762059539518004</v>
      </c>
      <c r="I105" s="30" t="n">
        <v>160</v>
      </c>
      <c r="J105" s="26" t="n">
        <v>136.2</v>
      </c>
      <c r="K105" s="27" t="n">
        <v>3.75</v>
      </c>
      <c r="L105" s="29" t="n">
        <f aca="false">-(PI()*J$107^2/2000000)*SQRT(2*9.81*J$107*K105)*LOG((0.01/3.71/J$107)+(3.1124/J$107/SQRT(2*9.81*J$107*K105)))</f>
        <v>11.5378967876956</v>
      </c>
      <c r="M105" s="19" t="n">
        <f aca="false">(L105*4/PI()/J$107^2)*1000</f>
        <v>0.73892190801101</v>
      </c>
      <c r="N105" s="18"/>
      <c r="O105" s="18"/>
      <c r="P105" s="30" t="n">
        <v>180</v>
      </c>
      <c r="Q105" s="26" t="n">
        <v>172.8</v>
      </c>
      <c r="R105" s="27" t="n">
        <v>3.75</v>
      </c>
      <c r="S105" s="29" t="n">
        <f aca="false">-(PI()*Q$107^2/2000000)*SQRT(2*9.81*Q$107*R105)*LOG((0.01/3.71/Q$107)+(3.1124/Q$107/SQRT(2*9.81*Q$107*R105)))</f>
        <v>19.3777619157114</v>
      </c>
      <c r="T105" s="19" t="n">
        <f aca="false">(S105*4/PI()/Q$107^2)*1000</f>
        <v>0.84179475143663</v>
      </c>
      <c r="U105" s="18"/>
      <c r="W105" s="30" t="n">
        <v>180</v>
      </c>
      <c r="X105" s="26" t="n">
        <v>169.4</v>
      </c>
      <c r="Y105" s="27" t="n">
        <v>3.75</v>
      </c>
      <c r="Z105" s="29" t="n">
        <f aca="false">-(PI()*X$107^2/2000000)*SQRT(2*9.81*X$107*Y105)*LOG((0.01/3.71/X$107)+(3.1124/X$107/SQRT(2*9.81*X$107*Y105)))</f>
        <v>17.9038250442655</v>
      </c>
      <c r="AA105" s="19" t="n">
        <f aca="false">(Z105*4/PI()/X$107^2)*1000</f>
        <v>0.825265908745884</v>
      </c>
      <c r="AB105" s="18"/>
      <c r="AD105" s="30" t="n">
        <v>180</v>
      </c>
      <c r="AE105" s="26" t="n">
        <v>162.8</v>
      </c>
      <c r="AF105" s="27" t="n">
        <v>3.75</v>
      </c>
      <c r="AG105" s="29" t="n">
        <f aca="false">-(PI()*AE$107^2/2000000)*SQRT(2*9.81*AE$107*AF105)*LOG((0.01/3.71/AE$107)+(3.1124/AE$107/SQRT(2*9.81*AE$107*AF105)))</f>
        <v>15.8003227176551</v>
      </c>
      <c r="AH105" s="19" t="n">
        <f aca="false">(AG105*4/PI()/AE$107^2)*1000</f>
        <v>0.799778472403382</v>
      </c>
      <c r="AI105" s="18"/>
      <c r="AK105" s="30" t="n">
        <v>200</v>
      </c>
      <c r="AL105" s="26" t="n">
        <v>192</v>
      </c>
      <c r="AM105" s="27" t="n">
        <v>3.75</v>
      </c>
      <c r="AN105" s="29" t="n">
        <f aca="false">-(PI()*AL$107^2/2000000)*SQRT(2*9.81*AL$107*AM105)*LOG((0.01/3.71/AL$107)+(3.1124/AL$107/SQRT(2*9.81*AL$107*AM105)))</f>
        <v>25.6567983124577</v>
      </c>
      <c r="AO105" s="19" t="n">
        <f aca="false">(AN105*4/PI()/AL$107^2)*1000</f>
        <v>0.90300790807163</v>
      </c>
      <c r="AP105" s="18"/>
      <c r="AR105" s="30" t="n">
        <v>200</v>
      </c>
      <c r="AS105" s="26" t="n">
        <v>188.2</v>
      </c>
      <c r="AT105" s="27" t="n">
        <v>3.75</v>
      </c>
      <c r="AU105" s="29" t="n">
        <f aca="false">-(PI()*AS$107^2/2000000)*SQRT(2*9.81*AS$107*AT105)*LOG((0.01/3.71/AS$107)+(3.1124/AS$107/SQRT(2*9.81*AS$107*AT105)))</f>
        <v>23.6920705688464</v>
      </c>
      <c r="AV105" s="19" t="n">
        <f aca="false">(AU105*4/PI()/AS$107^2)*1000</f>
        <v>0.885216994165926</v>
      </c>
      <c r="AW105" s="18"/>
      <c r="AY105" s="30" t="n">
        <v>200</v>
      </c>
      <c r="AZ105" s="26" t="n">
        <v>180.8</v>
      </c>
      <c r="BA105" s="27" t="n">
        <v>3.75</v>
      </c>
      <c r="BB105" s="29" t="n">
        <f aca="false">-(PI()*AZ$107^2/2000000)*SQRT(2*9.81*AZ$107*BA105)*LOG((0.01/3.71/AZ$107)+(3.1124/AZ$107/SQRT(2*9.81*AZ$107*BA105)))</f>
        <v>20.9247864816944</v>
      </c>
      <c r="BC105" s="19" t="n">
        <f aca="false">(BB105*4/PI()/AZ$107^2)*1000</f>
        <v>0.858142370385559</v>
      </c>
      <c r="BD105" s="18"/>
      <c r="BF105" s="30" t="n">
        <v>200</v>
      </c>
      <c r="BG105" s="26" t="n">
        <v>170.4</v>
      </c>
      <c r="BH105" s="27" t="n">
        <v>3.75</v>
      </c>
      <c r="BI105" s="29" t="n">
        <f aca="false">-(PI()*BG$107^2/2000000)*SQRT(2*9.81*BG$107*BH105)*LOG((0.01/3.71/BG$107)+(3.1124/BG$107/SQRT(2*9.81*BG$107*BH105)))</f>
        <v>46.3940765575741</v>
      </c>
      <c r="BJ105" s="19" t="n">
        <f aca="false">(BI105*4/PI()/BG$107^2)*1000</f>
        <v>1.04635675134081</v>
      </c>
      <c r="BK105" s="18"/>
      <c r="BM105" s="30" t="n">
        <v>250</v>
      </c>
      <c r="BN105" s="26" t="n">
        <v>240.2</v>
      </c>
      <c r="BO105" s="27" t="n">
        <v>3.75</v>
      </c>
      <c r="BP105" s="29" t="n">
        <f aca="false">-(PI()*BN$107^2/2000000)*SQRT(2*9.81*BN$107*BO105)*LOG((0.01/3.71/BN$107)+(3.1124/BN$107/SQRT(2*9.81*BN$107*BO105)))</f>
        <v>42.9463081392535</v>
      </c>
      <c r="BQ105" s="19" t="n">
        <f aca="false">(BP105*4/PI()/BN$107^2)*1000</f>
        <v>1.02651274414513</v>
      </c>
      <c r="BR105" s="18"/>
      <c r="BT105" s="30" t="n">
        <v>250</v>
      </c>
      <c r="BU105" s="26" t="n">
        <v>235.4</v>
      </c>
      <c r="BV105" s="27" t="n">
        <v>3.75</v>
      </c>
      <c r="BW105" s="29" t="n">
        <f aca="false">-(PI()*BU$107^2/2000000)*SQRT(2*9.81*BU$107*BV105)*LOG((0.01/3.71/BU$107)+(3.1124/BU$107/SQRT(2*9.81*BU$107*BV105)))</f>
        <v>37.988515713983</v>
      </c>
      <c r="BX105" s="19" t="n">
        <f aca="false">(BW105*4/PI()/BU$107^2)*1000</f>
        <v>0.995724661085525</v>
      </c>
      <c r="BY105" s="18"/>
      <c r="CA105" s="30" t="n">
        <v>250</v>
      </c>
      <c r="CB105" s="26" t="n">
        <v>226.2</v>
      </c>
      <c r="CC105" s="27" t="n">
        <v>3.75</v>
      </c>
      <c r="CD105" s="29" t="n">
        <f aca="false">-(PI()*CB$107^2/2000000)*SQRT(2*9.81*CB$107*CC105)*LOG((0.01/3.71/CB$107)+(3.1124/CB$107/SQRT(2*9.81*CB$107*CC105)))</f>
        <v>85.880291189344</v>
      </c>
      <c r="CE105" s="19" t="n">
        <f aca="false">(CD105*4/PI()/CB$107^2)*1000</f>
        <v>1.21820396549698</v>
      </c>
      <c r="CF105" s="18"/>
      <c r="CH105" s="30" t="n">
        <v>250</v>
      </c>
      <c r="CI105" s="26" t="n">
        <v>212.8</v>
      </c>
      <c r="CJ105" s="27" t="n">
        <v>3.75</v>
      </c>
      <c r="CK105" s="29" t="n">
        <f aca="false">-(PI()*CI$107^2/2000000)*SQRT(2*9.81*CI$107*CJ105)*LOG((0.01/3.71/CI$107)+(3.1124/CI$107/SQRT(2*9.81*CI$107*CJ105)))</f>
        <v>79.3491214396379</v>
      </c>
      <c r="CL105" s="19" t="n">
        <f aca="false">(CK105*4/PI()/CI$107^2)*1000</f>
        <v>1.19471258030472</v>
      </c>
      <c r="CM105" s="18"/>
      <c r="CO105" s="30" t="n">
        <v>315</v>
      </c>
      <c r="CP105" s="26" t="n">
        <v>302.6</v>
      </c>
      <c r="CQ105" s="27" t="n">
        <v>3.75</v>
      </c>
      <c r="CR105" s="29" t="n">
        <f aca="false">-(PI()*CP$107^2/2000000)*SQRT(2*9.81*CP$107*CQ105)*LOG((0.01/3.71/CP$107)+(3.1124/CP$107/SQRT(2*9.81*CP$107*CQ105)))</f>
        <v>70.144691822345</v>
      </c>
      <c r="CS105" s="19" t="n">
        <f aca="false">(CR105*4/PI()/CP$107^2)*1000</f>
        <v>1.15895348719612</v>
      </c>
      <c r="CT105" s="18"/>
      <c r="CV105" s="30" t="n">
        <v>315</v>
      </c>
      <c r="CW105" s="26" t="n">
        <v>299.6</v>
      </c>
      <c r="CX105" s="27" t="n">
        <v>3.75</v>
      </c>
      <c r="CY105" s="29" t="n">
        <f aca="false">-(PI()*CW$107^2/2000000)*SQRT(2*9.81*CW$107*CX105)*LOG((0.01/3.71/CW$107)+(3.1124/CW$107/SQRT(2*9.81*CW$107*CX105)))</f>
        <v>161.683691153915</v>
      </c>
      <c r="CZ105" s="19" t="n">
        <f aca="false">(CY105*4/PI()/CW$107^2)*1000</f>
        <v>1.4226409891458</v>
      </c>
      <c r="DA105" s="18"/>
      <c r="DC105" s="30" t="n">
        <v>315</v>
      </c>
      <c r="DD105" s="26" t="n">
        <v>285</v>
      </c>
      <c r="DE105" s="27" t="n">
        <v>3.75</v>
      </c>
      <c r="DF105" s="29" t="n">
        <f aca="false">-(PI()*DD$107^2/2000000)*SQRT(2*9.81*DD$107*DE105)*LOG((0.01/3.71/DD$107)+(3.1124/DD$107/SQRT(2*9.81*DD$107*DE105)))</f>
        <v>149.600305175409</v>
      </c>
      <c r="DG105" s="19" t="n">
        <f aca="false">(DF105*4/PI()/DD$107^2)*1000</f>
        <v>1.39588234988666</v>
      </c>
      <c r="DH105" s="18"/>
      <c r="DJ105" s="30" t="n">
        <v>315</v>
      </c>
      <c r="DK105" s="26" t="n">
        <v>268.2</v>
      </c>
      <c r="DL105" s="27" t="n">
        <v>3.75</v>
      </c>
      <c r="DM105" s="29" t="n">
        <f aca="false">-(PI()*DK$107^2/2000000)*SQRT(2*9.81*DK$107*DL105)*LOG((0.01/3.71/DK$107)+(3.1124/DK$107/SQRT(2*9.81*DK$107*DL105)))</f>
        <v>132.252358737436</v>
      </c>
      <c r="DN105" s="19" t="n">
        <f aca="false">(DM105*4/PI()/DK$107^2)*1000</f>
        <v>1.35440618760599</v>
      </c>
      <c r="DO105" s="18"/>
      <c r="DQ105" s="30" t="n">
        <v>355</v>
      </c>
      <c r="DR105" s="26" t="n">
        <v>341</v>
      </c>
      <c r="DS105" s="27" t="n">
        <v>3.75</v>
      </c>
      <c r="DT105" s="29" t="n">
        <f aca="false">-(PI()*DR$107^2/2000000)*SQRT(2*9.81*DR$107*DS105)*LOG((0.01/3.71/DR$107)+(3.1124/DR$107/SQRT(2*9.81*DR$107*DS105)))</f>
        <v>291.516569290075</v>
      </c>
      <c r="DU105" s="19" t="n">
        <f aca="false">(DT105*4/PI()/DR$107^2)*1000</f>
        <v>1.64230951171934</v>
      </c>
      <c r="DV105" s="18"/>
      <c r="DX105" s="30" t="n">
        <v>355</v>
      </c>
      <c r="DY105" s="26" t="n">
        <v>334.2</v>
      </c>
      <c r="DZ105" s="27" t="n">
        <v>3.75</v>
      </c>
      <c r="EA105" s="29" t="n">
        <f aca="false">-(PI()*DY$107^2/2000000)*SQRT(2*9.81*DY$107*DZ105)*LOG((0.01/3.71/DY$107)+(3.1124/DY$107/SQRT(2*9.81*DY$107*DZ105)))</f>
        <v>269.999256372531</v>
      </c>
      <c r="EB105" s="19" t="n">
        <f aca="false">(EA105*4/PI()/DY$107^2)*1000</f>
        <v>1.61199922808781</v>
      </c>
      <c r="EC105" s="18"/>
      <c r="EE105" s="30" t="n">
        <v>355</v>
      </c>
      <c r="EF105" s="26" t="n">
        <v>321.2</v>
      </c>
      <c r="EG105" s="27" t="n">
        <v>3.75</v>
      </c>
      <c r="EH105" s="29" t="n">
        <f aca="false">-(PI()*EF$107^2/2000000)*SQRT(2*9.81*EF$107*EG105)*LOG((0.01/3.71/EF$107)+(3.1124/EF$107/SQRT(2*9.81*EF$107*EG105)))</f>
        <v>238.46613967225</v>
      </c>
      <c r="EI105" s="19" t="n">
        <f aca="false">(EH105*4/PI()/EF$107^2)*1000</f>
        <v>1.56403999452243</v>
      </c>
      <c r="EJ105" s="18"/>
      <c r="EL105" s="30" t="n">
        <v>355</v>
      </c>
      <c r="EM105" s="26" t="n">
        <v>302.4</v>
      </c>
      <c r="EN105" s="27" t="n">
        <v>3.75</v>
      </c>
      <c r="EO105" s="29" t="n">
        <f aca="false">-(PI()*EM$107^2/2000000)*SQRT(2*9.81*EM$107*EN105)*LOG((0.01/3.71/EM$107)+(3.1124/EM$107/SQRT(2*9.81*EM$107*EN105)))</f>
        <v>536.911540356833</v>
      </c>
      <c r="EP105" s="19" t="n">
        <f aca="false">(EO105*4/PI()/EM$107^2)*1000</f>
        <v>1.90401010093729</v>
      </c>
      <c r="EQ105" s="18"/>
      <c r="ES105" s="30" t="n">
        <v>400</v>
      </c>
      <c r="ET105" s="26" t="n">
        <v>384.2</v>
      </c>
      <c r="EU105" s="27" t="n">
        <v>3.75</v>
      </c>
      <c r="EV105" s="29" t="n">
        <f aca="false">-(PI()*ET$107^2/2000000)*SQRT(2*9.81*ET$107*EU105)*LOG((0.01/3.71/ET$107)+(3.1124/ET$107/SQRT(2*9.81*ET$107*EU105)))</f>
        <v>496.774084738134</v>
      </c>
      <c r="EW105" s="19" t="n">
        <f aca="false">(EV105*4/PI()/ET$107^2)*1000</f>
        <v>1.8686226842627</v>
      </c>
      <c r="EX105" s="18"/>
      <c r="EZ105" s="30" t="n">
        <v>400</v>
      </c>
      <c r="FA105" s="26" t="n">
        <v>361.8</v>
      </c>
      <c r="FB105" s="27" t="n">
        <v>3.75</v>
      </c>
      <c r="FC105" s="29" t="n">
        <f aca="false">-(PI()*FA$107^2/2000000)*SQRT(2*9.81*FA$107*FB105)*LOG((0.01/3.71/FA$107)+(3.1124/FA$107/SQRT(2*9.81*FA$107*FB105)))</f>
        <v>735.456181802316</v>
      </c>
      <c r="FD105" s="19" t="n">
        <f aca="false">(FC105*4/PI()/FA$107^2)*1000</f>
        <v>2.05400763757079</v>
      </c>
      <c r="FE105" s="18"/>
      <c r="FG105" s="30" t="n">
        <v>400</v>
      </c>
      <c r="FH105" s="26" t="n">
        <v>340.6</v>
      </c>
      <c r="FI105" s="27" t="n">
        <v>3.75</v>
      </c>
      <c r="FJ105" s="29" t="n">
        <f aca="false">-(PI()*FH$107^2/2000000)*SQRT(2*9.81*FH$107*FI105)*LOG((0.01/3.71/FH$107)+(3.1124/FH$107/SQRT(2*9.81*FH$107*FI105)))</f>
        <v>680.546673050185</v>
      </c>
      <c r="FK105" s="19" t="n">
        <f aca="false">(FJ105*4/PI()/FH$107^2)*1000</f>
        <v>2.01599821876613</v>
      </c>
      <c r="FL105" s="18"/>
      <c r="FN105" s="30" t="n">
        <v>500</v>
      </c>
      <c r="FO105" s="26" t="n">
        <v>452.2</v>
      </c>
      <c r="FP105" s="27" t="n">
        <v>3.75</v>
      </c>
      <c r="FQ105" s="29" t="n">
        <f aca="false">-(PI()*FO$107^2/2000000)*SQRT(2*9.81*FO$107*FP105)*LOG((0.01/3.71/FO$107)+(3.1124/FO$107/SQRT(2*9.81*FO$107*FP105)))</f>
        <v>1006.98015427307</v>
      </c>
      <c r="FR105" s="19" t="n">
        <f aca="false">(FQ105*4/PI()/FO$107^2)*1000</f>
        <v>2.21508309295321</v>
      </c>
      <c r="FS105" s="18"/>
      <c r="FU105" s="30" t="n">
        <v>560</v>
      </c>
      <c r="FV105" s="26" t="n">
        <v>527.4</v>
      </c>
      <c r="FW105" s="27" t="n">
        <v>3.75</v>
      </c>
      <c r="FX105" s="29" t="n">
        <f aca="false">-(PI()*FV$107^2/2000000)*SQRT(2*9.81*FV$107*FW105)*LOG((0.01/3.71/FV$107)+(3.1124/FV$107/SQRT(2*9.81*FV$107*FW105)))</f>
        <v>932.148579099573</v>
      </c>
      <c r="FY105" s="19" t="n">
        <f aca="false">(FX105*4/PI()/FV$107^2)*1000</f>
        <v>2.17441025188982</v>
      </c>
      <c r="FZ105" s="18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</row>
    <row r="106" s="25" customFormat="true" ht="11.1" hidden="false" customHeight="true" outlineLevel="0" collapsed="false">
      <c r="B106" s="30" t="n">
        <v>160</v>
      </c>
      <c r="C106" s="26" t="n">
        <v>144.6</v>
      </c>
      <c r="D106" s="27" t="n">
        <v>4</v>
      </c>
      <c r="E106" s="29" t="n">
        <f aca="false">-(PI()*C$107^2/2000000)*SQRT(2*9.81*C$107*D106)*LOG((0.01/3.71/C$107)+(3.1124/C$107/SQRT(2*9.81*C$107*D106)))</f>
        <v>13.5141250230501</v>
      </c>
      <c r="F106" s="19" t="n">
        <f aca="false">(E106*4/PI()/C$107^2)*1000</f>
        <v>0.789814924604068</v>
      </c>
      <c r="I106" s="30" t="n">
        <v>160</v>
      </c>
      <c r="J106" s="26" t="n">
        <v>136.2</v>
      </c>
      <c r="K106" s="27" t="n">
        <v>4</v>
      </c>
      <c r="L106" s="29" t="n">
        <f aca="false">-(PI()*J$107^2/2000000)*SQRT(2*9.81*J$107*K106)*LOG((0.01/3.71/J$107)+(3.1124/J$107/SQRT(2*9.81*J$107*K106)))</f>
        <v>11.9585393945959</v>
      </c>
      <c r="M106" s="19" t="n">
        <f aca="false">(L106*4/PI()/J$107^2)*1000</f>
        <v>0.76586113648573</v>
      </c>
      <c r="N106" s="18"/>
      <c r="O106" s="18"/>
      <c r="P106" s="30" t="n">
        <v>180</v>
      </c>
      <c r="Q106" s="26" t="n">
        <v>172.8</v>
      </c>
      <c r="R106" s="27" t="n">
        <v>4</v>
      </c>
      <c r="S106" s="29" t="n">
        <f aca="false">-(PI()*Q$107^2/2000000)*SQRT(2*9.81*Q$107*R106)*LOG((0.01/3.71/Q$107)+(3.1124/Q$107/SQRT(2*9.81*Q$107*R106)))</f>
        <v>20.0813310402533</v>
      </c>
      <c r="T106" s="19" t="n">
        <f aca="false">(S106*4/PI()/Q$107^2)*1000</f>
        <v>0.872358693696237</v>
      </c>
      <c r="U106" s="18"/>
      <c r="W106" s="30" t="n">
        <v>180</v>
      </c>
      <c r="X106" s="26" t="n">
        <v>169.4</v>
      </c>
      <c r="Y106" s="27" t="n">
        <v>4</v>
      </c>
      <c r="Z106" s="29" t="n">
        <f aca="false">-(PI()*X$107^2/2000000)*SQRT(2*9.81*X$107*Y106)*LOG((0.01/3.71/X$107)+(3.1124/X$107/SQRT(2*9.81*X$107*Y106)))</f>
        <v>18.5542779383531</v>
      </c>
      <c r="AA106" s="19" t="n">
        <f aca="false">(Z106*4/PI()/X$107^2)*1000</f>
        <v>0.855248138655323</v>
      </c>
      <c r="AB106" s="18"/>
      <c r="AD106" s="30" t="n">
        <v>180</v>
      </c>
      <c r="AE106" s="26" t="n">
        <v>162.8</v>
      </c>
      <c r="AF106" s="27" t="n">
        <v>4</v>
      </c>
      <c r="AG106" s="29" t="n">
        <f aca="false">-(PI()*AE$107^2/2000000)*SQRT(2*9.81*AE$107*AF106)*LOG((0.01/3.71/AE$107)+(3.1124/AE$107/SQRT(2*9.81*AE$107*AF106)))</f>
        <v>16.3749170769984</v>
      </c>
      <c r="AH106" s="19" t="n">
        <f aca="false">(AG106*4/PI()/AE$107^2)*1000</f>
        <v>0.828863207391342</v>
      </c>
      <c r="AI106" s="18"/>
      <c r="AK106" s="30" t="n">
        <v>200</v>
      </c>
      <c r="AL106" s="26" t="n">
        <v>192</v>
      </c>
      <c r="AM106" s="27" t="n">
        <v>4</v>
      </c>
      <c r="AN106" s="29" t="n">
        <f aca="false">-(PI()*AL$107^2/2000000)*SQRT(2*9.81*AL$107*AM106)*LOG((0.01/3.71/AL$107)+(3.1124/AL$107/SQRT(2*9.81*AL$107*AM106)))</f>
        <v>26.5863492250775</v>
      </c>
      <c r="AO106" s="19" t="n">
        <f aca="false">(AN106*4/PI()/AL$107^2)*1000</f>
        <v>0.935724064422411</v>
      </c>
      <c r="AP106" s="18"/>
      <c r="AR106" s="30" t="n">
        <v>200</v>
      </c>
      <c r="AS106" s="26" t="n">
        <v>188.2</v>
      </c>
      <c r="AT106" s="27" t="n">
        <v>4</v>
      </c>
      <c r="AU106" s="29" t="n">
        <f aca="false">-(PI()*AS$107^2/2000000)*SQRT(2*9.81*AS$107*AT106)*LOG((0.01/3.71/AS$107)+(3.1124/AS$107/SQRT(2*9.81*AS$107*AT106)))</f>
        <v>24.5509578334406</v>
      </c>
      <c r="AV106" s="19" t="n">
        <f aca="false">(AU106*4/PI()/AS$107^2)*1000</f>
        <v>0.917307967408732</v>
      </c>
      <c r="AW106" s="18"/>
      <c r="AY106" s="30" t="n">
        <v>200</v>
      </c>
      <c r="AZ106" s="26" t="n">
        <v>180.8</v>
      </c>
      <c r="BA106" s="27" t="n">
        <v>4</v>
      </c>
      <c r="BB106" s="29" t="n">
        <f aca="false">-(PI()*AZ$107^2/2000000)*SQRT(2*9.81*AZ$107*BA106)*LOG((0.01/3.71/AZ$107)+(3.1124/AZ$107/SQRT(2*9.81*AZ$107*BA106)))</f>
        <v>21.6840749890137</v>
      </c>
      <c r="BC106" s="19" t="n">
        <f aca="false">(BB106*4/PI()/AZ$107^2)*1000</f>
        <v>0.889281404470686</v>
      </c>
      <c r="BD106" s="18"/>
      <c r="BF106" s="30" t="n">
        <v>200</v>
      </c>
      <c r="BG106" s="26" t="n">
        <v>170.4</v>
      </c>
      <c r="BH106" s="27" t="n">
        <v>4</v>
      </c>
      <c r="BI106" s="29" t="n">
        <f aca="false">-(PI()*BG$107^2/2000000)*SQRT(2*9.81*BG$107*BH106)*LOG((0.01/3.71/BG$107)+(3.1124/BG$107/SQRT(2*9.81*BG$107*BH106)))</f>
        <v>48.0676091944917</v>
      </c>
      <c r="BJ106" s="19" t="n">
        <f aca="false">(BI106*4/PI()/BG$107^2)*1000</f>
        <v>1.08410105628575</v>
      </c>
      <c r="BK106" s="18"/>
      <c r="BM106" s="30" t="n">
        <v>250</v>
      </c>
      <c r="BN106" s="26" t="n">
        <v>240.2</v>
      </c>
      <c r="BO106" s="27" t="n">
        <v>4</v>
      </c>
      <c r="BP106" s="29" t="n">
        <f aca="false">-(PI()*BN$107^2/2000000)*SQRT(2*9.81*BN$107*BO106)*LOG((0.01/3.71/BN$107)+(3.1124/BN$107/SQRT(2*9.81*BN$107*BO106)))</f>
        <v>44.4963379956216</v>
      </c>
      <c r="BQ106" s="19" t="n">
        <f aca="false">(BP106*4/PI()/BN$107^2)*1000</f>
        <v>1.06356192183482</v>
      </c>
      <c r="BR106" s="18"/>
      <c r="BT106" s="30" t="n">
        <v>250</v>
      </c>
      <c r="BU106" s="26" t="n">
        <v>235.4</v>
      </c>
      <c r="BV106" s="27" t="n">
        <v>4</v>
      </c>
      <c r="BW106" s="29" t="n">
        <f aca="false">-(PI()*BU$107^2/2000000)*SQRT(2*9.81*BU$107*BV106)*LOG((0.01/3.71/BU$107)+(3.1124/BU$107/SQRT(2*9.81*BU$107*BV106)))</f>
        <v>39.3608340779241</v>
      </c>
      <c r="BX106" s="19" t="n">
        <f aca="false">(BW106*4/PI()/BU$107^2)*1000</f>
        <v>1.03169477500429</v>
      </c>
      <c r="BY106" s="18"/>
      <c r="CA106" s="30" t="n">
        <v>250</v>
      </c>
      <c r="CB106" s="26" t="n">
        <v>226.2</v>
      </c>
      <c r="CC106" s="27" t="n">
        <v>4</v>
      </c>
      <c r="CD106" s="29" t="n">
        <f aca="false">-(PI()*CB$107^2/2000000)*SQRT(2*9.81*CB$107*CC106)*LOG((0.01/3.71/CB$107)+(3.1124/CB$107/SQRT(2*9.81*CB$107*CC106)))</f>
        <v>88.9647556476237</v>
      </c>
      <c r="CE106" s="19" t="n">
        <f aca="false">(CD106*4/PI()/CB$107^2)*1000</f>
        <v>1.261956807767</v>
      </c>
      <c r="CF106" s="18"/>
      <c r="CH106" s="30" t="n">
        <v>250</v>
      </c>
      <c r="CI106" s="26" t="n">
        <v>212.8</v>
      </c>
      <c r="CJ106" s="27" t="n">
        <v>4</v>
      </c>
      <c r="CK106" s="29" t="n">
        <f aca="false">-(PI()*CI$107^2/2000000)*SQRT(2*9.81*CI$107*CJ106)*LOG((0.01/3.71/CI$107)+(3.1124/CI$107/SQRT(2*9.81*CI$107*CJ106)))</f>
        <v>82.2005723873639</v>
      </c>
      <c r="CL106" s="19" t="n">
        <f aca="false">(CK106*4/PI()/CI$107^2)*1000</f>
        <v>1.23764518318126</v>
      </c>
      <c r="CM106" s="18"/>
      <c r="CO106" s="30" t="n">
        <v>315</v>
      </c>
      <c r="CP106" s="26" t="n">
        <v>302.6</v>
      </c>
      <c r="CQ106" s="27" t="n">
        <v>4</v>
      </c>
      <c r="CR106" s="29" t="n">
        <f aca="false">-(PI()*CP$107^2/2000000)*SQRT(2*9.81*CP$107*CQ106)*LOG((0.01/3.71/CP$107)+(3.1124/CP$107/SQRT(2*9.81*CP$107*CQ106)))</f>
        <v>72.6675422195245</v>
      </c>
      <c r="CS106" s="19" t="n">
        <f aca="false">(CR106*4/PI()/CP$107^2)*1000</f>
        <v>1.20063684468938</v>
      </c>
      <c r="CT106" s="18"/>
      <c r="CV106" s="30" t="n">
        <v>315</v>
      </c>
      <c r="CW106" s="26" t="n">
        <v>299.6</v>
      </c>
      <c r="CX106" s="27" t="n">
        <v>4</v>
      </c>
      <c r="CY106" s="29" t="n">
        <f aca="false">-(PI()*CW$107^2/2000000)*SQRT(2*9.81*CW$107*CX106)*LOG((0.01/3.71/CW$107)+(3.1124/CW$107/SQRT(2*9.81*CW$107*CX106)))</f>
        <v>167.465951759508</v>
      </c>
      <c r="CZ106" s="19" t="n">
        <f aca="false">(CY106*4/PI()/CW$107^2)*1000</f>
        <v>1.47351860635463</v>
      </c>
      <c r="DA106" s="18"/>
      <c r="DC106" s="30" t="n">
        <v>315</v>
      </c>
      <c r="DD106" s="26" t="n">
        <v>285</v>
      </c>
      <c r="DE106" s="27" t="n">
        <v>4</v>
      </c>
      <c r="DF106" s="29" t="n">
        <f aca="false">-(PI()*DD$107^2/2000000)*SQRT(2*9.81*DD$107*DE106)*LOG((0.01/3.71/DD$107)+(3.1124/DD$107/SQRT(2*9.81*DD$107*DE106)))</f>
        <v>154.95318534899</v>
      </c>
      <c r="DG106" s="19" t="n">
        <f aca="false">(DF106*4/PI()/DD$107^2)*1000</f>
        <v>1.44582871160429</v>
      </c>
      <c r="DH106" s="18"/>
      <c r="DJ106" s="30" t="n">
        <v>315</v>
      </c>
      <c r="DK106" s="26" t="n">
        <v>268.2</v>
      </c>
      <c r="DL106" s="27" t="n">
        <v>4</v>
      </c>
      <c r="DM106" s="29" t="n">
        <f aca="false">-(PI()*DK$107^2/2000000)*SQRT(2*9.81*DK$107*DL106)*LOG((0.01/3.71/DK$107)+(3.1124/DK$107/SQRT(2*9.81*DK$107*DL106)))</f>
        <v>136.988400951767</v>
      </c>
      <c r="DN106" s="19" t="n">
        <f aca="false">(DM106*4/PI()/DK$107^2)*1000</f>
        <v>1.40290834621465</v>
      </c>
      <c r="DO106" s="18"/>
      <c r="DQ106" s="30" t="n">
        <v>355</v>
      </c>
      <c r="DR106" s="26" t="n">
        <v>341</v>
      </c>
      <c r="DS106" s="27" t="n">
        <v>4</v>
      </c>
      <c r="DT106" s="29" t="n">
        <f aca="false">-(PI()*DR$107^2/2000000)*SQRT(2*9.81*DR$107*DS106)*LOG((0.01/3.71/DR$107)+(3.1124/DR$107/SQRT(2*9.81*DR$107*DS106)))</f>
        <v>301.902184574995</v>
      </c>
      <c r="DU106" s="19" t="n">
        <f aca="false">(DT106*4/PI()/DR$107^2)*1000</f>
        <v>1.70081868946186</v>
      </c>
      <c r="DV106" s="18"/>
      <c r="DX106" s="30" t="n">
        <v>355</v>
      </c>
      <c r="DY106" s="26" t="n">
        <v>334.2</v>
      </c>
      <c r="DZ106" s="27" t="n">
        <v>4</v>
      </c>
      <c r="EA106" s="29" t="n">
        <f aca="false">-(PI()*DY$107^2/2000000)*SQRT(2*9.81*DY$107*DZ106)*LOG((0.01/3.71/DY$107)+(3.1124/DY$107/SQRT(2*9.81*DY$107*DZ106)))</f>
        <v>279.623010551422</v>
      </c>
      <c r="EB106" s="19" t="n">
        <f aca="false">(EA106*4/PI()/DY$107^2)*1000</f>
        <v>1.66945673562359</v>
      </c>
      <c r="EC106" s="18"/>
      <c r="EE106" s="30" t="n">
        <v>355</v>
      </c>
      <c r="EF106" s="26" t="n">
        <v>321.2</v>
      </c>
      <c r="EG106" s="27" t="n">
        <v>4</v>
      </c>
      <c r="EH106" s="29" t="n">
        <f aca="false">-(PI()*EF$107^2/2000000)*SQRT(2*9.81*EF$107*EG106)*LOG((0.01/3.71/EF$107)+(3.1124/EF$107/SQRT(2*9.81*EF$107*EG106)))</f>
        <v>246.972732327687</v>
      </c>
      <c r="EI106" s="19" t="n">
        <f aca="false">(EH106*4/PI()/EF$107^2)*1000</f>
        <v>1.61983261626948</v>
      </c>
      <c r="EJ106" s="18"/>
      <c r="EL106" s="30" t="n">
        <v>355</v>
      </c>
      <c r="EM106" s="26" t="n">
        <v>302.4</v>
      </c>
      <c r="EN106" s="27" t="n">
        <v>4</v>
      </c>
      <c r="EO106" s="29" t="n">
        <f aca="false">-(PI()*EM$107^2/2000000)*SQRT(2*9.81*EM$107*EN106)*LOG((0.01/3.71/EM$107)+(3.1124/EM$107/SQRT(2*9.81*EM$107*EN106)))</f>
        <v>555.966483497632</v>
      </c>
      <c r="EP106" s="19" t="n">
        <f aca="false">(EO106*4/PI()/EM$107^2)*1000</f>
        <v>1.97158325123455</v>
      </c>
      <c r="EQ106" s="18"/>
      <c r="ES106" s="30" t="n">
        <v>400</v>
      </c>
      <c r="ET106" s="26" t="n">
        <v>384.2</v>
      </c>
      <c r="EU106" s="27" t="n">
        <v>4</v>
      </c>
      <c r="EV106" s="29" t="n">
        <f aca="false">-(PI()*ET$107^2/2000000)*SQRT(2*9.81*ET$107*EU106)*LOG((0.01/3.71/ET$107)+(3.1124/ET$107/SQRT(2*9.81*ET$107*EU106)))</f>
        <v>514.413025937524</v>
      </c>
      <c r="EW106" s="19" t="n">
        <f aca="false">(EV106*4/PI()/ET$107^2)*1000</f>
        <v>1.93497180887319</v>
      </c>
      <c r="EX106" s="18"/>
      <c r="EZ106" s="30" t="n">
        <v>400</v>
      </c>
      <c r="FA106" s="26" t="n">
        <v>361.8</v>
      </c>
      <c r="FB106" s="27" t="n">
        <v>4</v>
      </c>
      <c r="FC106" s="29" t="n">
        <f aca="false">-(PI()*FA$107^2/2000000)*SQRT(2*9.81*FA$107*FB106)*LOG((0.01/3.71/FA$107)+(3.1124/FA$107/SQRT(2*9.81*FA$107*FB106)))</f>
        <v>761.507228442196</v>
      </c>
      <c r="FD106" s="19" t="n">
        <f aca="false">(FC106*4/PI()/FA$107^2)*1000</f>
        <v>2.12676390788168</v>
      </c>
      <c r="FE106" s="18"/>
      <c r="FG106" s="30" t="n">
        <v>400</v>
      </c>
      <c r="FH106" s="26" t="n">
        <v>340.6</v>
      </c>
      <c r="FI106" s="27" t="n">
        <v>4</v>
      </c>
      <c r="FJ106" s="29" t="n">
        <f aca="false">-(PI()*FH$107^2/2000000)*SQRT(2*9.81*FH$107*FI106)*LOG((0.01/3.71/FH$107)+(3.1124/FH$107/SQRT(2*9.81*FH$107*FI106)))</f>
        <v>704.664120684007</v>
      </c>
      <c r="FK106" s="19" t="n">
        <f aca="false">(FJ106*4/PI()/FH$107^2)*1000</f>
        <v>2.08744185870496</v>
      </c>
      <c r="FL106" s="18"/>
      <c r="FN106" s="30" t="n">
        <v>500</v>
      </c>
      <c r="FO106" s="26" t="n">
        <v>452.2</v>
      </c>
      <c r="FP106" s="27" t="n">
        <v>4</v>
      </c>
      <c r="FQ106" s="29" t="n">
        <f aca="false">-(PI()*FO$107^2/2000000)*SQRT(2*9.81*FO$107*FP106)*LOG((0.01/3.71/FO$107)+(3.1124/FO$107/SQRT(2*9.81*FO$107*FP106)))</f>
        <v>1042.58153441168</v>
      </c>
      <c r="FR106" s="19" t="n">
        <f aca="false">(FQ106*4/PI()/FO$107^2)*1000</f>
        <v>2.29339646873942</v>
      </c>
      <c r="FS106" s="18"/>
      <c r="FU106" s="30" t="n">
        <v>560</v>
      </c>
      <c r="FV106" s="26" t="n">
        <v>527.4</v>
      </c>
      <c r="FW106" s="27" t="n">
        <v>4</v>
      </c>
      <c r="FX106" s="29" t="n">
        <f aca="false">-(PI()*FV$107^2/2000000)*SQRT(2*9.81*FV$107*FW106)*LOG((0.01/3.71/FV$107)+(3.1124/FV$107/SQRT(2*9.81*FV$107*FW106)))</f>
        <v>965.119572144963</v>
      </c>
      <c r="FY106" s="19" t="n">
        <f aca="false">(FX106*4/PI()/FV$107^2)*1000</f>
        <v>2.2513212367911</v>
      </c>
      <c r="FZ106" s="18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</row>
    <row r="107" s="25" customFormat="true" ht="11.1" hidden="false" customHeight="true" outlineLevel="0" collapsed="false">
      <c r="A107" s="34"/>
      <c r="B107" s="33" t="n">
        <v>160</v>
      </c>
      <c r="C107" s="32" t="n">
        <f aca="false">B107-2*6.2</f>
        <v>147.6</v>
      </c>
      <c r="D107" s="27" t="n">
        <v>4.25</v>
      </c>
      <c r="E107" s="29" t="n">
        <f aca="false">-(PI()*C$107^2/2000000)*SQRT(2*9.81*C$107*D107)*LOG((0.01/3.71/C$107)+(3.1124/C$107/SQRT(2*9.81*C$107*D107)))</f>
        <v>13.9756989212754</v>
      </c>
      <c r="F107" s="19" t="n">
        <f aca="false">(E107*4/PI()/C$107^2)*1000</f>
        <v>0.816790992459312</v>
      </c>
      <c r="H107" s="34"/>
      <c r="I107" s="33" t="n">
        <v>160</v>
      </c>
      <c r="J107" s="32" t="n">
        <f aca="false">I107-2*9.5</f>
        <v>141</v>
      </c>
      <c r="K107" s="27" t="n">
        <v>4.25</v>
      </c>
      <c r="L107" s="29" t="n">
        <f aca="false">-(PI()*J$107^2/2000000)*SQRT(2*9.81*J$107*K107)*LOG((0.01/3.71/J$107)+(3.1124/J$107/SQRT(2*9.81*J$107*K107)))</f>
        <v>12.3673836049334</v>
      </c>
      <c r="M107" s="19" t="n">
        <f aca="false">(L107*4/PI()/J$107^2)*1000</f>
        <v>0.792044759856675</v>
      </c>
      <c r="N107" s="18"/>
      <c r="O107" s="18"/>
      <c r="P107" s="33" t="n">
        <v>180</v>
      </c>
      <c r="Q107" s="32" t="n">
        <f aca="false">P107-2*4.4</f>
        <v>171.2</v>
      </c>
      <c r="R107" s="27" t="n">
        <v>4.25</v>
      </c>
      <c r="S107" s="29" t="n">
        <f aca="false">-(PI()*Q$107^2/2000000)*SQRT(2*9.81*Q$107*R107)*LOG((0.01/3.71/Q$107)+(3.1124/Q$107/SQRT(2*9.81*Q$107*R107)))</f>
        <v>20.7650790869619</v>
      </c>
      <c r="T107" s="19" t="n">
        <f aca="false">(S107*4/PI()/Q$107^2)*1000</f>
        <v>0.902061582994183</v>
      </c>
      <c r="U107" s="18"/>
      <c r="W107" s="33" t="n">
        <v>180</v>
      </c>
      <c r="X107" s="32" t="n">
        <f aca="false">W107-2*6.9</f>
        <v>166.2</v>
      </c>
      <c r="Y107" s="27" t="n">
        <v>4.25</v>
      </c>
      <c r="Z107" s="29" t="n">
        <f aca="false">-(PI()*X$107^2/2000000)*SQRT(2*9.81*X$107*Y107)*LOG((0.01/3.71/X$107)+(3.1124/X$107/SQRT(2*9.81*X$107*Y107)))</f>
        <v>19.1864182604562</v>
      </c>
      <c r="AA107" s="19" t="n">
        <f aca="false">(Z107*4/PI()/X$107^2)*1000</f>
        <v>0.884386261714812</v>
      </c>
      <c r="AB107" s="18"/>
      <c r="AD107" s="33" t="n">
        <v>180</v>
      </c>
      <c r="AE107" s="32" t="n">
        <f aca="false">AD107-2*10.7</f>
        <v>158.6</v>
      </c>
      <c r="AF107" s="27" t="n">
        <v>4.25</v>
      </c>
      <c r="AG107" s="29" t="n">
        <f aca="false">-(PI()*AE$107^2/2000000)*SQRT(2*9.81*AE$107*AF107)*LOG((0.01/3.71/AE$107)+(3.1124/AE$107/SQRT(2*9.81*AE$107*AF107)))</f>
        <v>16.9333515544674</v>
      </c>
      <c r="AH107" s="19" t="n">
        <f aca="false">(AG107*4/PI()/AE$107^2)*1000</f>
        <v>0.857129963792999</v>
      </c>
      <c r="AI107" s="18"/>
      <c r="AK107" s="33" t="n">
        <v>200</v>
      </c>
      <c r="AL107" s="32" t="n">
        <f aca="false">AK107-2*4.9</f>
        <v>190.2</v>
      </c>
      <c r="AM107" s="27" t="n">
        <v>4.25</v>
      </c>
      <c r="AN107" s="29" t="n">
        <f aca="false">-(PI()*AL$107^2/2000000)*SQRT(2*9.81*AL$107*AM107)*LOG((0.01/3.71/AL$107)+(3.1124/AL$107/SQRT(2*9.81*AL$107*AM107)))</f>
        <v>27.4896519392807</v>
      </c>
      <c r="AO107" s="19" t="n">
        <f aca="false">(AN107*4/PI()/AL$107^2)*1000</f>
        <v>0.967516398149103</v>
      </c>
      <c r="AP107" s="18"/>
      <c r="AR107" s="33" t="n">
        <v>200</v>
      </c>
      <c r="AS107" s="32" t="n">
        <f aca="false">AR107-2*7.7</f>
        <v>184.6</v>
      </c>
      <c r="AT107" s="27" t="n">
        <v>4.25</v>
      </c>
      <c r="AU107" s="29" t="n">
        <f aca="false">-(PI()*AS$107^2/2000000)*SQRT(2*9.81*AS$107*AT107)*LOG((0.01/3.71/AS$107)+(3.1124/AS$107/SQRT(2*9.81*AS$107*AT107)))</f>
        <v>25.3856080947884</v>
      </c>
      <c r="AV107" s="19" t="n">
        <f aca="false">(AU107*4/PI()/AS$107^2)*1000</f>
        <v>0.948493363104017</v>
      </c>
      <c r="AW107" s="18"/>
      <c r="AY107" s="33" t="n">
        <v>200</v>
      </c>
      <c r="AZ107" s="32" t="n">
        <f aca="false">AY107-2*11.9</f>
        <v>176.2</v>
      </c>
      <c r="BA107" s="27" t="n">
        <v>4.25</v>
      </c>
      <c r="BB107" s="29" t="n">
        <f aca="false">-(PI()*AZ$107^2/2000000)*SQRT(2*9.81*AZ$107*BA107)*LOG((0.01/3.71/AZ$107)+(3.1124/AZ$107/SQRT(2*9.81*AZ$107*BA107)))</f>
        <v>22.4219590268831</v>
      </c>
      <c r="BC107" s="19" t="n">
        <f aca="false">(BB107*4/PI()/AZ$107^2)*1000</f>
        <v>0.919542624000019</v>
      </c>
      <c r="BD107" s="18"/>
      <c r="BF107" s="33" t="n">
        <v>250</v>
      </c>
      <c r="BG107" s="32" t="n">
        <f aca="false">BF107-2*6.2</f>
        <v>237.6</v>
      </c>
      <c r="BH107" s="27" t="n">
        <v>4.25</v>
      </c>
      <c r="BI107" s="29" t="n">
        <f aca="false">-(PI()*BG$107^2/2000000)*SQRT(2*9.81*BG$107*BH107)*LOG((0.01/3.71/BG$107)+(3.1124/BG$107/SQRT(2*9.81*BG$107*BH107)))</f>
        <v>49.693660387359</v>
      </c>
      <c r="BJ107" s="19" t="n">
        <f aca="false">(BI107*4/PI()/BG$107^2)*1000</f>
        <v>1.12077448035037</v>
      </c>
      <c r="BK107" s="18"/>
      <c r="BM107" s="33" t="n">
        <v>250</v>
      </c>
      <c r="BN107" s="32" t="n">
        <f aca="false">BM107-2*9.6</f>
        <v>230.8</v>
      </c>
      <c r="BO107" s="27" t="n">
        <v>4.25</v>
      </c>
      <c r="BP107" s="29" t="n">
        <f aca="false">-(PI()*BN$107^2/2000000)*SQRT(2*9.81*BN$107*BO107)*LOG((0.01/3.71/BN$107)+(3.1124/BN$107/SQRT(2*9.81*BN$107*BO107)))</f>
        <v>46.0024172216436</v>
      </c>
      <c r="BQ107" s="19" t="n">
        <f aca="false">(BP107*4/PI()/BN$107^2)*1000</f>
        <v>1.09956058123508</v>
      </c>
      <c r="BR107" s="18"/>
      <c r="BT107" s="33" t="n">
        <v>250</v>
      </c>
      <c r="BU107" s="32" t="n">
        <f aca="false">BT107-2*14.8</f>
        <v>220.4</v>
      </c>
      <c r="BV107" s="27" t="n">
        <v>4.25</v>
      </c>
      <c r="BW107" s="29" t="n">
        <f aca="false">-(PI()*BU$107^2/2000000)*SQRT(2*9.81*BU$107*BV107)*LOG((0.01/3.71/BU$107)+(3.1124/BU$107/SQRT(2*9.81*BU$107*BV107)))</f>
        <v>40.694278651885</v>
      </c>
      <c r="BX107" s="19" t="n">
        <f aca="false">(BW107*4/PI()/BU$107^2)*1000</f>
        <v>1.0666459601593</v>
      </c>
      <c r="BY107" s="18"/>
      <c r="CA107" s="33" t="n">
        <v>315</v>
      </c>
      <c r="CB107" s="32" t="n">
        <f aca="false">CA107-2*7.7</f>
        <v>299.6</v>
      </c>
      <c r="CC107" s="27" t="n">
        <v>4.25</v>
      </c>
      <c r="CD107" s="29" t="n">
        <f aca="false">-(PI()*CB$107^2/2000000)*SQRT(2*9.81*CB$107*CC107)*LOG((0.01/3.71/CB$107)+(3.1124/CB$107/SQRT(2*9.81*CB$107*CC107)))</f>
        <v>91.9612899450123</v>
      </c>
      <c r="CE107" s="19" t="n">
        <f aca="false">(CD107*4/PI()/CB$107^2)*1000</f>
        <v>1.30446236885992</v>
      </c>
      <c r="CF107" s="18"/>
      <c r="CH107" s="33" t="n">
        <v>315</v>
      </c>
      <c r="CI107" s="32" t="n">
        <f aca="false">CH107-2*12.1</f>
        <v>290.8</v>
      </c>
      <c r="CJ107" s="27" t="n">
        <v>4.25</v>
      </c>
      <c r="CK107" s="29" t="n">
        <f aca="false">-(PI()*CI$107^2/2000000)*SQRT(2*9.81*CI$107*CJ107)*LOG((0.01/3.71/CI$107)+(3.1124/CI$107/SQRT(2*9.81*CI$107*CJ107)))</f>
        <v>84.9707847489319</v>
      </c>
      <c r="CL107" s="19" t="n">
        <f aca="false">(CK107*4/PI()/CI$107^2)*1000</f>
        <v>1.27935462492975</v>
      </c>
      <c r="CM107" s="18"/>
      <c r="CO107" s="33" t="n">
        <v>315</v>
      </c>
      <c r="CP107" s="32" t="n">
        <f aca="false">CO107-2*18.7</f>
        <v>277.6</v>
      </c>
      <c r="CQ107" s="27" t="n">
        <v>4.25</v>
      </c>
      <c r="CR107" s="29" t="n">
        <f aca="false">-(PI()*CP$107^2/2000000)*SQRT(2*9.81*CP$107*CQ107)*LOG((0.01/3.71/CP$107)+(3.1124/CP$107/SQRT(2*9.81*CP$107*CQ107)))</f>
        <v>75.1185837970569</v>
      </c>
      <c r="CS107" s="19" t="n">
        <f aca="false">(CR107*4/PI()/CP$107^2)*1000</f>
        <v>1.24113375343251</v>
      </c>
      <c r="CT107" s="18"/>
      <c r="CV107" s="33" t="n">
        <v>400</v>
      </c>
      <c r="CW107" s="32" t="n">
        <f aca="false">CV107-2*9.8</f>
        <v>380.4</v>
      </c>
      <c r="CX107" s="27" t="n">
        <v>4.25</v>
      </c>
      <c r="CY107" s="29" t="n">
        <f aca="false">-(PI()*CW$107^2/2000000)*SQRT(2*9.81*CW$107*CX107)*LOG((0.01/3.71/CW$107)+(3.1124/CW$107/SQRT(2*9.81*CW$107*CX107)))</f>
        <v>173.082593719024</v>
      </c>
      <c r="CZ107" s="19" t="n">
        <f aca="false">(CY107*4/PI()/CW$107^2)*1000</f>
        <v>1.52293895924202</v>
      </c>
      <c r="DA107" s="18"/>
      <c r="DC107" s="33" t="n">
        <v>400</v>
      </c>
      <c r="DD107" s="32" t="n">
        <f aca="false">DC107-2*15.3</f>
        <v>369.4</v>
      </c>
      <c r="DE107" s="27" t="n">
        <v>4.25</v>
      </c>
      <c r="DF107" s="29" t="n">
        <f aca="false">-(PI()*DD$107^2/2000000)*SQRT(2*9.81*DD$107*DE107)*LOG((0.01/3.71/DD$107)+(3.1124/DD$107/SQRT(2*9.81*DD$107*DE107)))</f>
        <v>160.152833120278</v>
      </c>
      <c r="DG107" s="19" t="n">
        <f aca="false">(DF107*4/PI()/DD$107^2)*1000</f>
        <v>1.4943453007988</v>
      </c>
      <c r="DH107" s="18"/>
      <c r="DJ107" s="33" t="n">
        <v>400</v>
      </c>
      <c r="DK107" s="32" t="n">
        <f aca="false">DJ107-2*23.7</f>
        <v>352.6</v>
      </c>
      <c r="DL107" s="27" t="n">
        <v>4.25</v>
      </c>
      <c r="DM107" s="29" t="n">
        <f aca="false">-(PI()*DK$107^2/2000000)*SQRT(2*9.81*DK$107*DL107)*LOG((0.01/3.71/DK$107)+(3.1124/DK$107/SQRT(2*9.81*DK$107*DL107)))</f>
        <v>141.588992128531</v>
      </c>
      <c r="DN107" s="19" t="n">
        <f aca="false">(DM107*4/PI()/DK$107^2)*1000</f>
        <v>1.45002334072924</v>
      </c>
      <c r="DO107" s="18"/>
      <c r="DQ107" s="33" t="n">
        <v>500</v>
      </c>
      <c r="DR107" s="32" t="n">
        <f aca="false">DQ107-2*12.3</f>
        <v>475.4</v>
      </c>
      <c r="DS107" s="27" t="n">
        <v>4.25</v>
      </c>
      <c r="DT107" s="29" t="n">
        <f aca="false">-(PI()*DR$107^2/2000000)*SQRT(2*9.81*DR$107*DS107)*LOG((0.01/3.71/DR$107)+(3.1124/DR$107/SQRT(2*9.81*DR$107*DS107)))</f>
        <v>311.989056206552</v>
      </c>
      <c r="DU107" s="19" t="n">
        <f aca="false">(DT107*4/PI()/DR$107^2)*1000</f>
        <v>1.75764484265219</v>
      </c>
      <c r="DV107" s="18"/>
      <c r="DX107" s="33" t="n">
        <v>500</v>
      </c>
      <c r="DY107" s="32" t="n">
        <f aca="false">DX107-2*19.1</f>
        <v>461.8</v>
      </c>
      <c r="DZ107" s="27" t="n">
        <v>4.25</v>
      </c>
      <c r="EA107" s="29" t="n">
        <f aca="false">-(PI()*DY$107^2/2000000)*SQRT(2*9.81*DY$107*DZ107)*LOG((0.01/3.71/DY$107)+(3.1124/DY$107/SQRT(2*9.81*DY$107*DZ107)))</f>
        <v>288.970087978384</v>
      </c>
      <c r="EB107" s="19" t="n">
        <f aca="false">(EA107*4/PI()/DY$107^2)*1000</f>
        <v>1.72526237671895</v>
      </c>
      <c r="EC107" s="18"/>
      <c r="EE107" s="33" t="n">
        <v>500</v>
      </c>
      <c r="EF107" s="32" t="n">
        <f aca="false">EE107-2*29.7</f>
        <v>440.6</v>
      </c>
      <c r="EG107" s="27" t="n">
        <v>4.25</v>
      </c>
      <c r="EH107" s="29" t="n">
        <f aca="false">-(PI()*EF$107^2/2000000)*SQRT(2*9.81*EF$107*EG107)*LOG((0.01/3.71/EF$107)+(3.1124/EF$107/SQRT(2*9.81*EF$107*EG107)))</f>
        <v>255.234984205306</v>
      </c>
      <c r="EI107" s="19" t="n">
        <f aca="false">(EH107*4/PI()/EF$107^2)*1000</f>
        <v>1.67402266773412</v>
      </c>
      <c r="EJ107" s="18"/>
      <c r="EL107" s="33" t="n">
        <v>630</v>
      </c>
      <c r="EM107" s="32" t="n">
        <f aca="false">EL107-2*15.4</f>
        <v>599.2</v>
      </c>
      <c r="EN107" s="27" t="n">
        <v>4.25</v>
      </c>
      <c r="EO107" s="29" t="n">
        <f aca="false">-(PI()*EM$107^2/2000000)*SQRT(2*9.81*EM$107*EN107)*LOG((0.01/3.71/EM$107)+(3.1124/EM$107/SQRT(2*9.81*EM$107*EN107)))</f>
        <v>574.470945752684</v>
      </c>
      <c r="EP107" s="19" t="n">
        <f aca="false">(EO107*4/PI()/EM$107^2)*1000</f>
        <v>2.03720427145441</v>
      </c>
      <c r="EQ107" s="18"/>
      <c r="ES107" s="33" t="n">
        <v>630</v>
      </c>
      <c r="ET107" s="32" t="n">
        <f aca="false">ES107-2*24.1</f>
        <v>581.8</v>
      </c>
      <c r="EU107" s="27" t="n">
        <v>4.25</v>
      </c>
      <c r="EV107" s="29" t="n">
        <f aca="false">-(PI()*ET$107^2/2000000)*SQRT(2*9.81*ET$107*EU107)*LOG((0.01/3.71/ET$107)+(3.1124/ET$107/SQRT(2*9.81*ET$107*EU107)))</f>
        <v>531.542668729768</v>
      </c>
      <c r="EW107" s="19" t="n">
        <f aca="false">(EV107*4/PI()/ET$107^2)*1000</f>
        <v>1.99940520038511</v>
      </c>
      <c r="EX107" s="18"/>
      <c r="EZ107" s="33" t="n">
        <v>710</v>
      </c>
      <c r="FA107" s="32" t="n">
        <f aca="false">EZ107-2*17.4</f>
        <v>675.2</v>
      </c>
      <c r="FB107" s="27" t="n">
        <v>4.25</v>
      </c>
      <c r="FC107" s="29" t="n">
        <f aca="false">-(PI()*FA$107^2/2000000)*SQRT(2*9.81*FA$107*FB107)*LOG((0.01/3.71/FA$107)+(3.1124/FA$107/SQRT(2*9.81*FA$107*FB107)))</f>
        <v>786.804047744015</v>
      </c>
      <c r="FD107" s="19" t="n">
        <f aca="false">(FC107*4/PI()/FA$107^2)*1000</f>
        <v>2.19741374581608</v>
      </c>
      <c r="FE107" s="18"/>
      <c r="FG107" s="33" t="n">
        <v>710</v>
      </c>
      <c r="FH107" s="32" t="n">
        <f aca="false">FG107-2*27.2</f>
        <v>655.6</v>
      </c>
      <c r="FI107" s="27" t="n">
        <v>4.25</v>
      </c>
      <c r="FJ107" s="29" t="n">
        <f aca="false">-(PI()*FH$107^2/2000000)*SQRT(2*9.81*FH$107*FI107)*LOG((0.01/3.71/FH$107)+(3.1124/FH$107/SQRT(2*9.81*FH$107*FI107)))</f>
        <v>728.083693963265</v>
      </c>
      <c r="FK107" s="19" t="n">
        <f aca="false">(FJ107*4/PI()/FH$107^2)*1000</f>
        <v>2.15681817025702</v>
      </c>
      <c r="FL107" s="18"/>
      <c r="FN107" s="33" t="n">
        <v>800</v>
      </c>
      <c r="FO107" s="32" t="n">
        <f aca="false">FN107-2*19.6</f>
        <v>760.8</v>
      </c>
      <c r="FP107" s="27" t="n">
        <v>4.25</v>
      </c>
      <c r="FQ107" s="29" t="n">
        <f aca="false">-(PI()*FO$107^2/2000000)*SQRT(2*9.81*FO$107*FP107)*LOG((0.01/3.71/FO$107)+(3.1124/FO$107/SQRT(2*9.81*FO$107*FP107)))</f>
        <v>1077.14998161406</v>
      </c>
      <c r="FR107" s="19" t="n">
        <f aca="false">(FQ107*4/PI()/FO$107^2)*1000</f>
        <v>2.3694376723547</v>
      </c>
      <c r="FS107" s="18"/>
      <c r="FT107" s="34"/>
      <c r="FU107" s="33" t="n">
        <v>800</v>
      </c>
      <c r="FV107" s="32" t="n">
        <f aca="false">FU107-2*30.6</f>
        <v>738.8</v>
      </c>
      <c r="FW107" s="27" t="n">
        <v>4.25</v>
      </c>
      <c r="FX107" s="29" t="n">
        <f aca="false">-(PI()*FV$107^2/2000000)*SQRT(2*9.81*FV$107*FW107)*LOG((0.01/3.71/FV$107)+(3.1124/FV$107/SQRT(2*9.81*FV$107*FW107)))</f>
        <v>997.134449593674</v>
      </c>
      <c r="FY107" s="19" t="n">
        <f aca="false">(FX107*4/PI()/FV$107^2)*1000</f>
        <v>2.32600190390612</v>
      </c>
      <c r="FZ107" s="18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</row>
    <row r="108" s="34" customFormat="true" ht="11.1" hidden="false" customHeight="true" outlineLevel="0" collapsed="false">
      <c r="B108" s="30" t="n">
        <v>160</v>
      </c>
      <c r="C108" s="26" t="n">
        <v>144.6</v>
      </c>
      <c r="D108" s="27" t="n">
        <v>4.5</v>
      </c>
      <c r="E108" s="29" t="n">
        <f aca="false">-(PI()*C$107^2/2000000)*SQRT(2*9.81*C$107*D108)*LOG((0.01/3.71/C$107)+(3.1124/C$107/SQRT(2*9.81*C$107*D108)))</f>
        <v>14.4250566429092</v>
      </c>
      <c r="F108" s="19" t="n">
        <f aca="false">(E108*4/PI()/C$107^2)*1000</f>
        <v>0.843053102246453</v>
      </c>
      <c r="I108" s="30" t="n">
        <v>160</v>
      </c>
      <c r="J108" s="26" t="n">
        <v>136.2</v>
      </c>
      <c r="K108" s="27" t="n">
        <v>4.5</v>
      </c>
      <c r="L108" s="29" t="n">
        <f aca="false">-(PI()*J$107^2/2000000)*SQRT(2*9.81*J$107*K108)*LOG((0.01/3.71/J$107)+(3.1124/J$107/SQRT(2*9.81*J$107*K108)))</f>
        <v>12.7654185820232</v>
      </c>
      <c r="M108" s="19" t="n">
        <f aca="false">(L108*4/PI()/J$107^2)*1000</f>
        <v>0.817536127142948</v>
      </c>
      <c r="N108" s="18"/>
      <c r="O108" s="18"/>
      <c r="P108" s="30" t="n">
        <v>180</v>
      </c>
      <c r="Q108" s="26" t="n">
        <v>172.8</v>
      </c>
      <c r="R108" s="27" t="n">
        <v>4.5</v>
      </c>
      <c r="S108" s="29" t="n">
        <f aca="false">-(PI()*Q$107^2/2000000)*SQRT(2*9.81*Q$107*R108)*LOG((0.01/3.71/Q$107)+(3.1124/Q$107/SQRT(2*9.81*Q$107*R108)))</f>
        <v>21.4306701738104</v>
      </c>
      <c r="T108" s="19" t="n">
        <f aca="false">(S108*4/PI()/Q$107^2)*1000</f>
        <v>0.930975710742744</v>
      </c>
      <c r="U108" s="18"/>
      <c r="W108" s="30" t="n">
        <v>180</v>
      </c>
      <c r="X108" s="26" t="n">
        <v>169.4</v>
      </c>
      <c r="Y108" s="27" t="n">
        <v>4.5</v>
      </c>
      <c r="Z108" s="29" t="n">
        <f aca="false">-(PI()*X$107^2/2000000)*SQRT(2*9.81*X$107*Y108)*LOG((0.01/3.71/X$107)+(3.1124/X$107/SQRT(2*9.81*X$107*Y108)))</f>
        <v>19.8017831555021</v>
      </c>
      <c r="AA108" s="19" t="n">
        <f aca="false">(Z108*4/PI()/X$107^2)*1000</f>
        <v>0.912751131683367</v>
      </c>
      <c r="AB108" s="18"/>
      <c r="AD108" s="30" t="n">
        <v>180</v>
      </c>
      <c r="AE108" s="26" t="n">
        <v>162.8</v>
      </c>
      <c r="AF108" s="27" t="n">
        <v>4.5</v>
      </c>
      <c r="AG108" s="29" t="n">
        <f aca="false">-(PI()*AE$107^2/2000000)*SQRT(2*9.81*AE$107*AF108)*LOG((0.01/3.71/AE$107)+(3.1124/AE$107/SQRT(2*9.81*AE$107*AF108)))</f>
        <v>17.4769821444316</v>
      </c>
      <c r="AH108" s="19" t="n">
        <f aca="false">(AG108*4/PI()/AE$107^2)*1000</f>
        <v>0.884647379137148</v>
      </c>
      <c r="AI108" s="18"/>
      <c r="AK108" s="30" t="n">
        <v>200</v>
      </c>
      <c r="AL108" s="26" t="n">
        <v>192</v>
      </c>
      <c r="AM108" s="27" t="n">
        <v>4.5</v>
      </c>
      <c r="AN108" s="29" t="n">
        <f aca="false">-(PI()*AL$107^2/2000000)*SQRT(2*9.81*AL$107*AM108)*LOG((0.01/3.71/AL$107)+(3.1124/AL$107/SQRT(2*9.81*AL$107*AM108)))</f>
        <v>28.3689117931945</v>
      </c>
      <c r="AO108" s="19" t="n">
        <f aca="false">(AN108*4/PI()/AL$107^2)*1000</f>
        <v>0.998462527578999</v>
      </c>
      <c r="AP108" s="18"/>
      <c r="AR108" s="30" t="n">
        <v>200</v>
      </c>
      <c r="AS108" s="26" t="n">
        <v>188.2</v>
      </c>
      <c r="AT108" s="27" t="n">
        <v>4.5</v>
      </c>
      <c r="AU108" s="29" t="n">
        <f aca="false">-(PI()*AS$107^2/2000000)*SQRT(2*9.81*AS$107*AT108)*LOG((0.01/3.71/AS$107)+(3.1124/AS$107/SQRT(2*9.81*AS$107*AT108)))</f>
        <v>26.198057292691</v>
      </c>
      <c r="AV108" s="19" t="n">
        <f aca="false">(AU108*4/PI()/AS$107^2)*1000</f>
        <v>0.978849250943789</v>
      </c>
      <c r="AW108" s="18"/>
      <c r="AY108" s="30" t="n">
        <v>200</v>
      </c>
      <c r="AZ108" s="26" t="n">
        <v>180.8</v>
      </c>
      <c r="BA108" s="27" t="n">
        <v>4.5</v>
      </c>
      <c r="BB108" s="29" t="n">
        <f aca="false">-(PI()*AZ$107^2/2000000)*SQRT(2*9.81*AZ$107*BA108)*LOG((0.01/3.71/AZ$107)+(3.1124/AZ$107/SQRT(2*9.81*AZ$107*BA108)))</f>
        <v>23.1402360145113</v>
      </c>
      <c r="BC108" s="19" t="n">
        <f aca="false">(BB108*4/PI()/AZ$107^2)*1000</f>
        <v>0.948999742584997</v>
      </c>
      <c r="BD108" s="18"/>
      <c r="BF108" s="30" t="n">
        <v>200</v>
      </c>
      <c r="BG108" s="26" t="n">
        <v>170.4</v>
      </c>
      <c r="BH108" s="27" t="n">
        <v>4.5</v>
      </c>
      <c r="BI108" s="29" t="n">
        <f aca="false">-(PI()*BG$107^2/2000000)*SQRT(2*9.81*BG$107*BH108)*LOG((0.01/3.71/BG$107)+(3.1124/BG$107/SQRT(2*9.81*BG$107*BH108)))</f>
        <v>51.2762254187949</v>
      </c>
      <c r="BJ108" s="19" t="n">
        <f aca="false">(BI108*4/PI()/BG$107^2)*1000</f>
        <v>1.15646713182548</v>
      </c>
      <c r="BK108" s="18"/>
      <c r="BM108" s="30" t="n">
        <v>250</v>
      </c>
      <c r="BN108" s="26" t="n">
        <v>240.2</v>
      </c>
      <c r="BO108" s="27" t="n">
        <v>4.5</v>
      </c>
      <c r="BP108" s="29" t="n">
        <f aca="false">-(PI()*BN$107^2/2000000)*SQRT(2*9.81*BN$107*BO108)*LOG((0.01/3.71/BN$107)+(3.1124/BN$107/SQRT(2*9.81*BN$107*BO108)))</f>
        <v>47.4682432988207</v>
      </c>
      <c r="BQ108" s="19" t="n">
        <f aca="false">(BP108*4/PI()/BN$107^2)*1000</f>
        <v>1.13459710041721</v>
      </c>
      <c r="BR108" s="18"/>
      <c r="BT108" s="30" t="n">
        <v>250</v>
      </c>
      <c r="BU108" s="26" t="n">
        <v>235.4</v>
      </c>
      <c r="BV108" s="27" t="n">
        <v>4.5</v>
      </c>
      <c r="BW108" s="29" t="n">
        <f aca="false">-(PI()*BU$107^2/2000000)*SQRT(2*9.81*BU$107*BV108)*LOG((0.01/3.71/BU$107)+(3.1124/BU$107/SQRT(2*9.81*BU$107*BV108)))</f>
        <v>41.99211881576</v>
      </c>
      <c r="BX108" s="19" t="n">
        <f aca="false">(BW108*4/PI()/BU$107^2)*1000</f>
        <v>1.10066391092756</v>
      </c>
      <c r="BY108" s="18"/>
      <c r="CA108" s="30" t="n">
        <v>250</v>
      </c>
      <c r="CB108" s="26" t="n">
        <v>226.2</v>
      </c>
      <c r="CC108" s="27" t="n">
        <v>4.5</v>
      </c>
      <c r="CD108" s="29" t="n">
        <f aca="false">-(PI()*CB$107^2/2000000)*SQRT(2*9.81*CB$107*CC108)*LOG((0.01/3.71/CB$107)+(3.1124/CB$107/SQRT(2*9.81*CB$107*CC108)))</f>
        <v>94.8773038393867</v>
      </c>
      <c r="CE108" s="19" t="n">
        <f aca="false">(CD108*4/PI()/CB$107^2)*1000</f>
        <v>1.34582575550401</v>
      </c>
      <c r="CF108" s="18"/>
      <c r="CH108" s="30" t="n">
        <v>250</v>
      </c>
      <c r="CI108" s="26" t="n">
        <v>212.8</v>
      </c>
      <c r="CJ108" s="27" t="n">
        <v>4.5</v>
      </c>
      <c r="CK108" s="29" t="n">
        <f aca="false">-(PI()*CI$107^2/2000000)*SQRT(2*9.81*CI$107*CJ108)*LOG((0.01/3.71/CI$107)+(3.1124/CI$107/SQRT(2*9.81*CI$107*CJ108)))</f>
        <v>87.6666031158002</v>
      </c>
      <c r="CL108" s="19" t="n">
        <f aca="false">(CK108*4/PI()/CI$107^2)*1000</f>
        <v>1.31994396049743</v>
      </c>
      <c r="CM108" s="18"/>
      <c r="CO108" s="30" t="n">
        <v>315</v>
      </c>
      <c r="CP108" s="26" t="n">
        <v>302.6</v>
      </c>
      <c r="CQ108" s="27" t="n">
        <v>4.5</v>
      </c>
      <c r="CR108" s="29" t="n">
        <f aca="false">-(PI()*CP$107^2/2000000)*SQRT(2*9.81*CP$107*CQ108)*LOG((0.01/3.71/CP$107)+(3.1124/CP$107/SQRT(2*9.81*CP$107*CQ108)))</f>
        <v>77.5038648902853</v>
      </c>
      <c r="CS108" s="19" t="n">
        <f aca="false">(CR108*4/PI()/CP$107^2)*1000</f>
        <v>1.28054414599566</v>
      </c>
      <c r="CT108" s="18"/>
      <c r="CV108" s="30" t="n">
        <v>315</v>
      </c>
      <c r="CW108" s="26" t="n">
        <v>299.6</v>
      </c>
      <c r="CX108" s="27" t="n">
        <v>4.5</v>
      </c>
      <c r="CY108" s="29" t="n">
        <f aca="false">-(PI()*CW$107^2/2000000)*SQRT(2*9.81*CW$107*CX108)*LOG((0.01/3.71/CW$107)+(3.1124/CW$107/SQRT(2*9.81*CW$107*CX108)))</f>
        <v>178.547593864555</v>
      </c>
      <c r="CZ108" s="19" t="n">
        <f aca="false">(CY108*4/PI()/CW$107^2)*1000</f>
        <v>1.57102502875981</v>
      </c>
      <c r="DA108" s="18"/>
      <c r="DC108" s="30" t="n">
        <v>315</v>
      </c>
      <c r="DD108" s="26" t="n">
        <v>285</v>
      </c>
      <c r="DE108" s="27" t="n">
        <v>4.5</v>
      </c>
      <c r="DF108" s="29" t="n">
        <f aca="false">-(PI()*DD$107^2/2000000)*SQRT(2*9.81*DD$107*DE108)*LOG((0.01/3.71/DD$107)+(3.1124/DD$107/SQRT(2*9.81*DD$107*DE108)))</f>
        <v>165.212177748379</v>
      </c>
      <c r="DG108" s="19" t="n">
        <f aca="false">(DF108*4/PI()/DD$107^2)*1000</f>
        <v>1.54155275709429</v>
      </c>
      <c r="DH108" s="18"/>
      <c r="DJ108" s="30" t="n">
        <v>315</v>
      </c>
      <c r="DK108" s="26" t="n">
        <v>268.2</v>
      </c>
      <c r="DL108" s="27" t="n">
        <v>4.5</v>
      </c>
      <c r="DM108" s="29" t="n">
        <f aca="false">-(PI()*DK$107^2/2000000)*SQRT(2*9.81*DK$107*DL108)*LOG((0.01/3.71/DK$107)+(3.1124/DK$107/SQRT(2*9.81*DK$107*DL108)))</f>
        <v>146.065557980478</v>
      </c>
      <c r="DN108" s="19" t="n">
        <f aca="false">(DM108*4/PI()/DK$107^2)*1000</f>
        <v>1.49586818271908</v>
      </c>
      <c r="DO108" s="18"/>
      <c r="DQ108" s="30" t="n">
        <v>355</v>
      </c>
      <c r="DR108" s="26" t="n">
        <v>341</v>
      </c>
      <c r="DS108" s="27" t="n">
        <v>4.5</v>
      </c>
      <c r="DT108" s="29" t="n">
        <f aca="false">-(PI()*DR$107^2/2000000)*SQRT(2*9.81*DR$107*DS108)*LOG((0.01/3.71/DR$107)+(3.1124/DR$107/SQRT(2*9.81*DR$107*DS108)))</f>
        <v>321.802428803654</v>
      </c>
      <c r="DU108" s="19" t="n">
        <f aca="false">(DT108*4/PI()/DR$107^2)*1000</f>
        <v>1.81293019126038</v>
      </c>
      <c r="DV108" s="18"/>
      <c r="DX108" s="30" t="n">
        <v>355</v>
      </c>
      <c r="DY108" s="26" t="n">
        <v>334.2</v>
      </c>
      <c r="DZ108" s="27" t="n">
        <v>4.5</v>
      </c>
      <c r="EA108" s="29" t="n">
        <f aca="false">-(PI()*DY$107^2/2000000)*SQRT(2*9.81*DY$107*DZ108)*LOG((0.01/3.71/DY$107)+(3.1124/DY$107/SQRT(2*9.81*DY$107*DZ108)))</f>
        <v>298.063864614614</v>
      </c>
      <c r="EB108" s="19" t="n">
        <f aca="false">(EA108*4/PI()/DY$107^2)*1000</f>
        <v>1.77955571483756</v>
      </c>
      <c r="EC108" s="18"/>
      <c r="EE108" s="30" t="n">
        <v>355</v>
      </c>
      <c r="EF108" s="26" t="n">
        <v>321.2</v>
      </c>
      <c r="EG108" s="27" t="n">
        <v>4.5</v>
      </c>
      <c r="EH108" s="29" t="n">
        <f aca="false">-(PI()*EF$107^2/2000000)*SQRT(2*9.81*EF$107*EG108)*LOG((0.01/3.71/EF$107)+(3.1124/EF$107/SQRT(2*9.81*EF$107*EG108)))</f>
        <v>263.273533583327</v>
      </c>
      <c r="EI108" s="19" t="n">
        <f aca="false">(EH108*4/PI()/EF$107^2)*1000</f>
        <v>1.72674551024102</v>
      </c>
      <c r="EJ108" s="18"/>
      <c r="EL108" s="30" t="n">
        <v>355</v>
      </c>
      <c r="EM108" s="26" t="n">
        <v>302.4</v>
      </c>
      <c r="EN108" s="27" t="n">
        <v>4.5</v>
      </c>
      <c r="EO108" s="29" t="n">
        <f aca="false">-(PI()*EM$107^2/2000000)*SQRT(2*9.81*EM$107*EN108)*LOG((0.01/3.71/EM$107)+(3.1124/EM$107/SQRT(2*9.81*EM$107*EN108)))</f>
        <v>592.471505929994</v>
      </c>
      <c r="EP108" s="19" t="n">
        <f aca="false">(EO108*4/PI()/EM$107^2)*1000</f>
        <v>2.10103834061476</v>
      </c>
      <c r="EQ108" s="18"/>
      <c r="ES108" s="30" t="n">
        <v>400</v>
      </c>
      <c r="ET108" s="26" t="n">
        <v>384.2</v>
      </c>
      <c r="EU108" s="27" t="n">
        <v>4.5</v>
      </c>
      <c r="EV108" s="29" t="n">
        <f aca="false">-(PI()*ET$107^2/2000000)*SQRT(2*9.81*ET$107*EU108)*LOG((0.01/3.71/ET$107)+(3.1124/ET$107/SQRT(2*9.81*ET$107*EU108)))</f>
        <v>548.206100077363</v>
      </c>
      <c r="EW108" s="19" t="n">
        <f aca="false">(EV108*4/PI()/ET$107^2)*1000</f>
        <v>2.06208493101193</v>
      </c>
      <c r="EX108" s="18"/>
      <c r="EZ108" s="30" t="n">
        <v>400</v>
      </c>
      <c r="FA108" s="26" t="n">
        <v>361.8</v>
      </c>
      <c r="FB108" s="27" t="n">
        <v>4.5</v>
      </c>
      <c r="FC108" s="29" t="n">
        <f aca="false">-(PI()*FA$107^2/2000000)*SQRT(2*9.81*FA$107*FB108)*LOG((0.01/3.71/FA$107)+(3.1124/FA$107/SQRT(2*9.81*FA$107*FB108)))</f>
        <v>811.410501409265</v>
      </c>
      <c r="FD108" s="19" t="n">
        <f aca="false">(FC108*4/PI()/FA$107^2)*1000</f>
        <v>2.26613550655796</v>
      </c>
      <c r="FE108" s="18"/>
      <c r="FG108" s="30" t="n">
        <v>400</v>
      </c>
      <c r="FH108" s="26" t="n">
        <v>340.6</v>
      </c>
      <c r="FI108" s="27" t="n">
        <v>4.5</v>
      </c>
      <c r="FJ108" s="29" t="n">
        <f aca="false">-(PI()*FH$107^2/2000000)*SQRT(2*9.81*FH$107*FI108)*LOG((0.01/3.71/FH$107)+(3.1124/FH$107/SQRT(2*9.81*FH$107*FI108)))</f>
        <v>750.864473321715</v>
      </c>
      <c r="FK108" s="19" t="n">
        <f aca="false">(FJ108*4/PI()/FH$107^2)*1000</f>
        <v>2.22430216867686</v>
      </c>
      <c r="FL108" s="18"/>
      <c r="FN108" s="30" t="n">
        <v>500</v>
      </c>
      <c r="FO108" s="26" t="n">
        <v>452.2</v>
      </c>
      <c r="FP108" s="27" t="n">
        <v>4.5</v>
      </c>
      <c r="FQ108" s="29" t="n">
        <f aca="false">-(PI()*FO$107^2/2000000)*SQRT(2*9.81*FO$107*FP108)*LOG((0.01/3.71/FO$107)+(3.1124/FO$107/SQRT(2*9.81*FO$107*FP108)))</f>
        <v>1110.77301431741</v>
      </c>
      <c r="FR108" s="19" t="n">
        <f aca="false">(FQ108*4/PI()/FO$107^2)*1000</f>
        <v>2.44339922061259</v>
      </c>
      <c r="FS108" s="18"/>
      <c r="FU108" s="30" t="n">
        <v>560</v>
      </c>
      <c r="FV108" s="26" t="n">
        <v>527.4</v>
      </c>
      <c r="FW108" s="27" t="n">
        <v>4.5</v>
      </c>
      <c r="FX108" s="29" t="n">
        <f aca="false">-(PI()*FV$107^2/2000000)*SQRT(2*9.81*FV$107*FW108)*LOG((0.01/3.71/FV$107)+(3.1124/FV$107/SQRT(2*9.81*FV$107*FW108)))</f>
        <v>1028.27420807749</v>
      </c>
      <c r="FY108" s="19" t="n">
        <f aca="false">(FX108*4/PI()/FV$107^2)*1000</f>
        <v>2.39864119297096</v>
      </c>
      <c r="FZ108" s="18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</row>
    <row r="109" s="34" customFormat="true" ht="11.1" hidden="false" customHeight="true" outlineLevel="0" collapsed="false">
      <c r="B109" s="30" t="n">
        <v>160</v>
      </c>
      <c r="C109" s="26" t="n">
        <v>144.6</v>
      </c>
      <c r="D109" s="27" t="n">
        <v>4.75</v>
      </c>
      <c r="E109" s="29" t="n">
        <f aca="false">-(PI()*C$107^2/2000000)*SQRT(2*9.81*C$107*D109)*LOG((0.01/3.71/C$107)+(3.1124/C$107/SQRT(2*9.81*C$107*D109)))</f>
        <v>14.8631665461678</v>
      </c>
      <c r="F109" s="19" t="n">
        <f aca="false">(E109*4/PI()/C$107^2)*1000</f>
        <v>0.86865784836359</v>
      </c>
      <c r="I109" s="30" t="n">
        <v>160</v>
      </c>
      <c r="J109" s="26" t="n">
        <v>136.2</v>
      </c>
      <c r="K109" s="27" t="n">
        <v>4.75</v>
      </c>
      <c r="L109" s="29" t="n">
        <f aca="false">-(PI()*J$107^2/2000000)*SQRT(2*9.81*J$107*K109)*LOG((0.01/3.71/J$107)+(3.1124/J$107/SQRT(2*9.81*J$107*K109)))</f>
        <v>13.1535008676306</v>
      </c>
      <c r="M109" s="19" t="n">
        <f aca="false">(L109*4/PI()/J$107^2)*1000</f>
        <v>0.84239009387735</v>
      </c>
      <c r="N109" s="18"/>
      <c r="O109" s="18"/>
      <c r="P109" s="30" t="n">
        <v>180</v>
      </c>
      <c r="Q109" s="26" t="n">
        <v>172.8</v>
      </c>
      <c r="R109" s="27" t="n">
        <v>4.75</v>
      </c>
      <c r="S109" s="29" t="n">
        <f aca="false">-(PI()*Q$107^2/2000000)*SQRT(2*9.81*Q$107*R109)*LOG((0.01/3.71/Q$107)+(3.1124/Q$107/SQRT(2*9.81*Q$107*R109)))</f>
        <v>22.0795451163683</v>
      </c>
      <c r="T109" s="19" t="n">
        <f aca="false">(S109*4/PI()/Q$107^2)*1000</f>
        <v>0.959163667812291</v>
      </c>
      <c r="U109" s="18"/>
      <c r="W109" s="30" t="n">
        <v>180</v>
      </c>
      <c r="X109" s="26" t="n">
        <v>169.4</v>
      </c>
      <c r="Y109" s="27" t="n">
        <v>4.75</v>
      </c>
      <c r="Z109" s="29" t="n">
        <f aca="false">-(PI()*X$107^2/2000000)*SQRT(2*9.81*X$107*Y109)*LOG((0.01/3.71/X$107)+(3.1124/X$107/SQRT(2*9.81*X$107*Y109)))</f>
        <v>20.4017035297557</v>
      </c>
      <c r="AA109" s="19" t="n">
        <f aca="false">(Z109*4/PI()/X$107^2)*1000</f>
        <v>0.940404095874512</v>
      </c>
      <c r="AB109" s="18"/>
      <c r="AD109" s="30" t="n">
        <v>180</v>
      </c>
      <c r="AE109" s="26" t="n">
        <v>162.8</v>
      </c>
      <c r="AF109" s="27" t="n">
        <v>4.75</v>
      </c>
      <c r="AG109" s="29" t="n">
        <f aca="false">-(PI()*AE$107^2/2000000)*SQRT(2*9.81*AE$107*AF109)*LOG((0.01/3.71/AE$107)+(3.1124/AE$107/SQRT(2*9.81*AE$107*AF109)))</f>
        <v>18.006982943727</v>
      </c>
      <c r="AH109" s="19" t="n">
        <f aca="false">(AG109*4/PI()/AE$107^2)*1000</f>
        <v>0.911474883689279</v>
      </c>
      <c r="AI109" s="18"/>
      <c r="AK109" s="30" t="n">
        <v>200</v>
      </c>
      <c r="AL109" s="26" t="n">
        <v>192</v>
      </c>
      <c r="AM109" s="27" t="n">
        <v>4.75</v>
      </c>
      <c r="AN109" s="29" t="n">
        <f aca="false">-(PI()*AL$107^2/2000000)*SQRT(2*9.81*AL$107*AM109)*LOG((0.01/3.71/AL$107)+(3.1124/AL$107/SQRT(2*9.81*AL$107*AM109)))</f>
        <v>29.2260380699891</v>
      </c>
      <c r="AO109" s="19" t="n">
        <f aca="false">(AN109*4/PI()/AL$107^2)*1000</f>
        <v>1.02862965119028</v>
      </c>
      <c r="AP109" s="18"/>
      <c r="AR109" s="30" t="n">
        <v>200</v>
      </c>
      <c r="AS109" s="26" t="n">
        <v>188.2</v>
      </c>
      <c r="AT109" s="27" t="n">
        <v>4.75</v>
      </c>
      <c r="AU109" s="29" t="n">
        <f aca="false">-(PI()*AS$107^2/2000000)*SQRT(2*9.81*AS$107*AT109)*LOG((0.01/3.71/AS$107)+(3.1124/AS$107/SQRT(2*9.81*AS$107*AT109)))</f>
        <v>26.9900680860056</v>
      </c>
      <c r="AV109" s="19" t="n">
        <f aca="false">(AU109*4/PI()/AS$107^2)*1000</f>
        <v>1.00844148990693</v>
      </c>
      <c r="AW109" s="18"/>
      <c r="AY109" s="30" t="n">
        <v>200</v>
      </c>
      <c r="AZ109" s="26" t="n">
        <v>180.8</v>
      </c>
      <c r="BA109" s="27" t="n">
        <v>4.75</v>
      </c>
      <c r="BB109" s="29" t="n">
        <f aca="false">-(PI()*AZ$107^2/2000000)*SQRT(2*9.81*AZ$107*BA109)*LOG((0.01/3.71/AZ$107)+(3.1124/AZ$107/SQRT(2*9.81*AZ$107*BA109)))</f>
        <v>23.8404621525826</v>
      </c>
      <c r="BC109" s="19" t="n">
        <f aca="false">(BB109*4/PI()/AZ$107^2)*1000</f>
        <v>0.977716581270835</v>
      </c>
      <c r="BD109" s="18"/>
      <c r="BF109" s="30" t="n">
        <v>200</v>
      </c>
      <c r="BG109" s="26" t="n">
        <v>170.4</v>
      </c>
      <c r="BH109" s="27" t="n">
        <v>4.75</v>
      </c>
      <c r="BI109" s="29" t="n">
        <f aca="false">-(PI()*BG$107^2/2000000)*SQRT(2*9.81*BG$107*BH109)*LOG((0.01/3.71/BG$107)+(3.1124/BG$107/SQRT(2*9.81*BG$107*BH109)))</f>
        <v>52.8187627582656</v>
      </c>
      <c r="BJ109" s="19" t="n">
        <f aca="false">(BI109*4/PI()/BG$107^2)*1000</f>
        <v>1.19125701189449</v>
      </c>
      <c r="BK109" s="18"/>
      <c r="BM109" s="30" t="n">
        <v>250</v>
      </c>
      <c r="BN109" s="26" t="n">
        <v>240.2</v>
      </c>
      <c r="BO109" s="27" t="n">
        <v>4.75</v>
      </c>
      <c r="BP109" s="29" t="n">
        <f aca="false">-(PI()*BN$107^2/2000000)*SQRT(2*9.81*BN$107*BO109)*LOG((0.01/3.71/BN$107)+(3.1124/BN$107/SQRT(2*9.81*BN$107*BO109)))</f>
        <v>48.8970169635401</v>
      </c>
      <c r="BQ109" s="19" t="n">
        <f aca="false">(BP109*4/PI()/BN$107^2)*1000</f>
        <v>1.1687479841341</v>
      </c>
      <c r="BR109" s="18"/>
      <c r="BT109" s="30" t="n">
        <v>250</v>
      </c>
      <c r="BU109" s="26" t="n">
        <v>235.4</v>
      </c>
      <c r="BV109" s="27" t="n">
        <v>4.75</v>
      </c>
      <c r="BW109" s="29" t="n">
        <f aca="false">-(PI()*BU$107^2/2000000)*SQRT(2*9.81*BU$107*BV109)*LOG((0.01/3.71/BU$107)+(3.1124/BU$107/SQRT(2*9.81*BU$107*BV109)))</f>
        <v>43.25718479641</v>
      </c>
      <c r="BX109" s="19" t="n">
        <f aca="false">(BW109*4/PI()/BU$107^2)*1000</f>
        <v>1.13382281095718</v>
      </c>
      <c r="BY109" s="18"/>
      <c r="CA109" s="30" t="n">
        <v>250</v>
      </c>
      <c r="CB109" s="26" t="n">
        <v>226.2</v>
      </c>
      <c r="CC109" s="27" t="n">
        <v>4.75</v>
      </c>
      <c r="CD109" s="29" t="n">
        <f aca="false">-(PI()*CB$107^2/2000000)*SQRT(2*9.81*CB$107*CC109)*LOG((0.01/3.71/CB$107)+(3.1124/CB$107/SQRT(2*9.81*CB$107*CC109)))</f>
        <v>97.7192106505013</v>
      </c>
      <c r="CE109" s="19" t="n">
        <f aca="false">(CD109*4/PI()/CB$107^2)*1000</f>
        <v>1.38613794004516</v>
      </c>
      <c r="CF109" s="18"/>
      <c r="CH109" s="30" t="n">
        <v>250</v>
      </c>
      <c r="CI109" s="26" t="n">
        <v>212.8</v>
      </c>
      <c r="CJ109" s="27" t="n">
        <v>4.75</v>
      </c>
      <c r="CK109" s="29" t="n">
        <f aca="false">-(PI()*CI$107^2/2000000)*SQRT(2*9.81*CI$107*CJ109)*LOG((0.01/3.71/CI$107)+(3.1124/CI$107/SQRT(2*9.81*CI$107*CJ109)))</f>
        <v>90.2939517413106</v>
      </c>
      <c r="CL109" s="19" t="n">
        <f aca="false">(CK109*4/PI()/CI$107^2)*1000</f>
        <v>1.35950238784727</v>
      </c>
      <c r="CM109" s="18"/>
      <c r="CO109" s="30" t="n">
        <v>315</v>
      </c>
      <c r="CP109" s="26" t="n">
        <v>302.6</v>
      </c>
      <c r="CQ109" s="27" t="n">
        <v>4.75</v>
      </c>
      <c r="CR109" s="29" t="n">
        <f aca="false">-(PI()*CP$107^2/2000000)*SQRT(2*9.81*CP$107*CQ109)*LOG((0.01/3.71/CP$107)+(3.1124/CP$107/SQRT(2*9.81*CP$107*CQ109)))</f>
        <v>79.8286206994946</v>
      </c>
      <c r="CS109" s="19" t="n">
        <f aca="false">(CR109*4/PI()/CP$107^2)*1000</f>
        <v>1.31895452006625</v>
      </c>
      <c r="CT109" s="18"/>
      <c r="CV109" s="30" t="n">
        <v>315</v>
      </c>
      <c r="CW109" s="26" t="n">
        <v>299.6</v>
      </c>
      <c r="CX109" s="27" t="n">
        <v>4.75</v>
      </c>
      <c r="CY109" s="29" t="n">
        <f aca="false">-(PI()*CW$107^2/2000000)*SQRT(2*9.81*CW$107*CX109)*LOG((0.01/3.71/CW$107)+(3.1124/CW$107/SQRT(2*9.81*CW$107*CX109)))</f>
        <v>183.873047912645</v>
      </c>
      <c r="CZ109" s="19" t="n">
        <f aca="false">(CY109*4/PI()/CW$107^2)*1000</f>
        <v>1.61788324408478</v>
      </c>
      <c r="DA109" s="18"/>
      <c r="DC109" s="30" t="n">
        <v>315</v>
      </c>
      <c r="DD109" s="26" t="n">
        <v>285</v>
      </c>
      <c r="DE109" s="27" t="n">
        <v>4.75</v>
      </c>
      <c r="DF109" s="29" t="n">
        <f aca="false">-(PI()*DD$107^2/2000000)*SQRT(2*9.81*DD$107*DE109)*LOG((0.01/3.71/DD$107)+(3.1124/DD$107/SQRT(2*9.81*DD$107*DE109)))</f>
        <v>170.142408541026</v>
      </c>
      <c r="DG109" s="19" t="n">
        <f aca="false">(DF109*4/PI()/DD$107^2)*1000</f>
        <v>1.58755548507171</v>
      </c>
      <c r="DH109" s="18"/>
      <c r="DJ109" s="30" t="n">
        <v>315</v>
      </c>
      <c r="DK109" s="26" t="n">
        <v>268.2</v>
      </c>
      <c r="DL109" s="27" t="n">
        <v>4.75</v>
      </c>
      <c r="DM109" s="29" t="n">
        <f aca="false">-(PI()*DK$107^2/2000000)*SQRT(2*9.81*DK$107*DL109)*LOG((0.01/3.71/DK$107)+(3.1124/DK$107/SQRT(2*9.81*DK$107*DL109)))</f>
        <v>150.427986853221</v>
      </c>
      <c r="DN109" s="19" t="n">
        <f aca="false">(DM109*4/PI()/DK$107^2)*1000</f>
        <v>1.540544139463</v>
      </c>
      <c r="DO109" s="18"/>
      <c r="DQ109" s="30" t="n">
        <v>355</v>
      </c>
      <c r="DR109" s="26" t="n">
        <v>341</v>
      </c>
      <c r="DS109" s="27" t="n">
        <v>4.75</v>
      </c>
      <c r="DT109" s="29" t="n">
        <f aca="false">-(PI()*DR$107^2/2000000)*SQRT(2*9.81*DR$107*DS109)*LOG((0.01/3.71/DR$107)+(3.1124/DR$107/SQRT(2*9.81*DR$107*DS109)))</f>
        <v>331.364146852855</v>
      </c>
      <c r="DU109" s="19" t="n">
        <f aca="false">(DT109*4/PI()/DR$107^2)*1000</f>
        <v>1.86679780001698</v>
      </c>
      <c r="DV109" s="18"/>
      <c r="DX109" s="30" t="n">
        <v>355</v>
      </c>
      <c r="DY109" s="26" t="n">
        <v>334.2</v>
      </c>
      <c r="DZ109" s="27" t="n">
        <v>4.75</v>
      </c>
      <c r="EA109" s="29" t="n">
        <f aca="false">-(PI()*DY$107^2/2000000)*SQRT(2*9.81*DY$107*DZ109)*LOG((0.01/3.71/DY$107)+(3.1124/DY$107/SQRT(2*9.81*DY$107*DZ109)))</f>
        <v>306.92456827025</v>
      </c>
      <c r="EB109" s="19" t="n">
        <f aca="false">(EA109*4/PI()/DY$107^2)*1000</f>
        <v>1.8324575177725</v>
      </c>
      <c r="EC109" s="18"/>
      <c r="EE109" s="30" t="n">
        <v>355</v>
      </c>
      <c r="EF109" s="26" t="n">
        <v>321.2</v>
      </c>
      <c r="EG109" s="27" t="n">
        <v>4.75</v>
      </c>
      <c r="EH109" s="29" t="n">
        <f aca="false">-(PI()*EF$107^2/2000000)*SQRT(2*9.81*EF$107*EG109)*LOG((0.01/3.71/EF$107)+(3.1124/EF$107/SQRT(2*9.81*EF$107*EG109)))</f>
        <v>271.106239712602</v>
      </c>
      <c r="EI109" s="19" t="n">
        <f aca="false">(EH109*4/PI()/EF$107^2)*1000</f>
        <v>1.77811827816675</v>
      </c>
      <c r="EJ109" s="18"/>
      <c r="EL109" s="30" t="n">
        <v>355</v>
      </c>
      <c r="EM109" s="26" t="n">
        <v>302.4</v>
      </c>
      <c r="EN109" s="27" t="n">
        <v>4.75</v>
      </c>
      <c r="EO109" s="29" t="n">
        <f aca="false">-(PI()*EM$107^2/2000000)*SQRT(2*9.81*EM$107*EN109)*LOG((0.01/3.71/EM$107)+(3.1124/EM$107/SQRT(2*9.81*EM$107*EN109)))</f>
        <v>610.008464648163</v>
      </c>
      <c r="EP109" s="19" t="n">
        <f aca="false">(EO109*4/PI()/EM$107^2)*1000</f>
        <v>2.16322837384989</v>
      </c>
      <c r="EQ109" s="18"/>
      <c r="ES109" s="30" t="n">
        <v>400</v>
      </c>
      <c r="ET109" s="26" t="n">
        <v>384.2</v>
      </c>
      <c r="EU109" s="27" t="n">
        <v>4.75</v>
      </c>
      <c r="EV109" s="29" t="n">
        <f aca="false">-(PI()*ET$107^2/2000000)*SQRT(2*9.81*ET$107*EU109)*LOG((0.01/3.71/ET$107)+(3.1124/ET$107/SQRT(2*9.81*ET$107*EU109)))</f>
        <v>564.440599941028</v>
      </c>
      <c r="EW109" s="19" t="n">
        <f aca="false">(EV109*4/PI()/ET$107^2)*1000</f>
        <v>2.12315122984854</v>
      </c>
      <c r="EX109" s="18"/>
      <c r="EZ109" s="30" t="n">
        <v>400</v>
      </c>
      <c r="FA109" s="26" t="n">
        <v>361.8</v>
      </c>
      <c r="FB109" s="27" t="n">
        <v>4.75</v>
      </c>
      <c r="FC109" s="29" t="n">
        <f aca="false">-(PI()*FA$107^2/2000000)*SQRT(2*9.81*FA$107*FB109)*LOG((0.01/3.71/FA$107)+(3.1124/FA$107/SQRT(2*9.81*FA$107*FB109)))</f>
        <v>835.381840275279</v>
      </c>
      <c r="FD109" s="19" t="n">
        <f aca="false">(FC109*4/PI()/FA$107^2)*1000</f>
        <v>2.33308349657</v>
      </c>
      <c r="FE109" s="18"/>
      <c r="FG109" s="30" t="n">
        <v>400</v>
      </c>
      <c r="FH109" s="26" t="n">
        <v>340.6</v>
      </c>
      <c r="FI109" s="27" t="n">
        <v>4.75</v>
      </c>
      <c r="FJ109" s="29" t="n">
        <f aca="false">-(PI()*FH$107^2/2000000)*SQRT(2*9.81*FH$107*FI109)*LOG((0.01/3.71/FH$107)+(3.1124/FH$107/SQRT(2*9.81*FH$107*FI109)))</f>
        <v>773.057573736953</v>
      </c>
      <c r="FK109" s="19" t="n">
        <f aca="false">(FJ109*4/PI()/FH$107^2)*1000</f>
        <v>2.29004527297489</v>
      </c>
      <c r="FL109" s="18"/>
      <c r="FN109" s="30" t="n">
        <v>500</v>
      </c>
      <c r="FO109" s="26" t="n">
        <v>452.2</v>
      </c>
      <c r="FP109" s="27" t="n">
        <v>4.75</v>
      </c>
      <c r="FQ109" s="29" t="n">
        <f aca="false">-(PI()*FO$107^2/2000000)*SQRT(2*9.81*FO$107*FP109)*LOG((0.01/3.71/FO$107)+(3.1124/FO$107/SQRT(2*9.81*FO$107*FP109)))</f>
        <v>1143.52634602784</v>
      </c>
      <c r="FR109" s="19" t="n">
        <f aca="false">(FQ109*4/PI()/FO$107^2)*1000</f>
        <v>2.51544766268148</v>
      </c>
      <c r="FS109" s="18"/>
      <c r="FU109" s="30" t="n">
        <v>560</v>
      </c>
      <c r="FV109" s="26" t="n">
        <v>527.4</v>
      </c>
      <c r="FW109" s="27" t="n">
        <v>4.75</v>
      </c>
      <c r="FX109" s="29" t="n">
        <f aca="false">-(PI()*FV$107^2/2000000)*SQRT(2*9.81*FV$107*FW109)*LOG((0.01/3.71/FV$107)+(3.1124/FV$107/SQRT(2*9.81*FV$107*FW109)))</f>
        <v>1058.60891996094</v>
      </c>
      <c r="FY109" s="19" t="n">
        <f aca="false">(FX109*4/PI()/FV$107^2)*1000</f>
        <v>2.46940256083273</v>
      </c>
      <c r="FZ109" s="18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</row>
    <row r="110" s="34" customFormat="true" ht="11.1" hidden="false" customHeight="true" outlineLevel="0" collapsed="false">
      <c r="B110" s="30" t="n">
        <v>160</v>
      </c>
      <c r="C110" s="26" t="n">
        <v>144.6</v>
      </c>
      <c r="D110" s="27" t="n">
        <v>5</v>
      </c>
      <c r="E110" s="29" t="n">
        <f aca="false">-(PI()*C$107^2/2000000)*SQRT(2*9.81*C$107*D110)*LOG((0.01/3.71/C$107)+(3.1124/C$107/SQRT(2*9.81*C$107*D110)))</f>
        <v>15.2908738948866</v>
      </c>
      <c r="F110" s="19" t="n">
        <f aca="false">(E110*4/PI()/C$107^2)*1000</f>
        <v>0.893654631122727</v>
      </c>
      <c r="I110" s="30" t="n">
        <v>160</v>
      </c>
      <c r="J110" s="26" t="n">
        <v>136.2</v>
      </c>
      <c r="K110" s="27" t="n">
        <v>5</v>
      </c>
      <c r="L110" s="29" t="n">
        <f aca="false">-(PI()*J$107^2/2000000)*SQRT(2*9.81*J$107*K110)*LOG((0.01/3.71/J$107)+(3.1124/J$107/SQRT(2*9.81*J$107*K110)))</f>
        <v>13.5323781448197</v>
      </c>
      <c r="M110" s="19" t="n">
        <f aca="false">(L110*4/PI()/J$107^2)*1000</f>
        <v>0.866654543951225</v>
      </c>
      <c r="N110" s="18"/>
      <c r="O110" s="18"/>
      <c r="P110" s="30" t="n">
        <v>180</v>
      </c>
      <c r="Q110" s="26" t="n">
        <v>172.8</v>
      </c>
      <c r="R110" s="27" t="n">
        <v>5</v>
      </c>
      <c r="S110" s="29" t="n">
        <f aca="false">-(PI()*Q$107^2/2000000)*SQRT(2*9.81*Q$107*R110)*LOG((0.01/3.71/Q$107)+(3.1124/Q$107/SQRT(2*9.81*Q$107*R110)))</f>
        <v>22.7129614625336</v>
      </c>
      <c r="T110" s="19" t="n">
        <f aca="false">(S110*4/PI()/Q$107^2)*1000</f>
        <v>0.986680083691246</v>
      </c>
      <c r="U110" s="18"/>
      <c r="W110" s="30" t="n">
        <v>180</v>
      </c>
      <c r="X110" s="26" t="n">
        <v>169.4</v>
      </c>
      <c r="Y110" s="27" t="n">
        <v>5</v>
      </c>
      <c r="Z110" s="29" t="n">
        <f aca="false">-(PI()*X$107^2/2000000)*SQRT(2*9.81*X$107*Y110)*LOG((0.01/3.71/X$107)+(3.1124/X$107/SQRT(2*9.81*X$107*Y110)))</f>
        <v>20.9873410230073</v>
      </c>
      <c r="AA110" s="19" t="n">
        <f aca="false">(Z110*4/PI()/X$107^2)*1000</f>
        <v>0.967398699366725</v>
      </c>
      <c r="AB110" s="18"/>
      <c r="AD110" s="30" t="n">
        <v>180</v>
      </c>
      <c r="AE110" s="26" t="n">
        <v>162.8</v>
      </c>
      <c r="AF110" s="27" t="n">
        <v>5</v>
      </c>
      <c r="AG110" s="29" t="n">
        <f aca="false">-(PI()*AE$107^2/2000000)*SQRT(2*9.81*AE$107*AF110)*LOG((0.01/3.71/AE$107)+(3.1124/AE$107/SQRT(2*9.81*AE$107*AF110)))</f>
        <v>18.5243787556139</v>
      </c>
      <c r="AH110" s="19" t="n">
        <f aca="false">(AG110*4/PI()/AE$107^2)*1000</f>
        <v>0.93766435079405</v>
      </c>
      <c r="AI110" s="18"/>
      <c r="AK110" s="30" t="n">
        <v>200</v>
      </c>
      <c r="AL110" s="26" t="n">
        <v>192</v>
      </c>
      <c r="AM110" s="27" t="n">
        <v>5</v>
      </c>
      <c r="AN110" s="29" t="n">
        <f aca="false">-(PI()*AL$107^2/2000000)*SQRT(2*9.81*AL$107*AM110)*LOG((0.01/3.71/AL$107)+(3.1124/AL$107/SQRT(2*9.81*AL$107*AM110)))</f>
        <v>30.0626970923686</v>
      </c>
      <c r="AO110" s="19" t="n">
        <f aca="false">(AN110*4/PI()/AL$107^2)*1000</f>
        <v>1.05807641630755</v>
      </c>
      <c r="AP110" s="18"/>
      <c r="AR110" s="30" t="n">
        <v>200</v>
      </c>
      <c r="AS110" s="26" t="n">
        <v>188.2</v>
      </c>
      <c r="AT110" s="27" t="n">
        <v>5</v>
      </c>
      <c r="AU110" s="29" t="n">
        <f aca="false">-(PI()*AS$107^2/2000000)*SQRT(2*9.81*AS$107*AT110)*LOG((0.01/3.71/AS$107)+(3.1124/AS$107/SQRT(2*9.81*AS$107*AT110)))</f>
        <v>27.7631788586171</v>
      </c>
      <c r="AV110" s="19" t="n">
        <f aca="false">(AU110*4/PI()/AS$107^2)*1000</f>
        <v>1.03732755929035</v>
      </c>
      <c r="AW110" s="18"/>
      <c r="AY110" s="30" t="n">
        <v>200</v>
      </c>
      <c r="AZ110" s="26" t="n">
        <v>180.8</v>
      </c>
      <c r="BA110" s="27" t="n">
        <v>5</v>
      </c>
      <c r="BB110" s="29" t="n">
        <f aca="false">-(PI()*AZ$107^2/2000000)*SQRT(2*9.81*AZ$107*BA110)*LOG((0.01/3.71/AZ$107)+(3.1124/AZ$107/SQRT(2*9.81*AZ$107*BA110)))</f>
        <v>24.5239956737634</v>
      </c>
      <c r="BC110" s="19" t="n">
        <f aca="false">(BB110*4/PI()/AZ$107^2)*1000</f>
        <v>1.00574884227466</v>
      </c>
      <c r="BD110" s="18"/>
      <c r="BF110" s="30" t="n">
        <v>200</v>
      </c>
      <c r="BG110" s="26" t="n">
        <v>170.4</v>
      </c>
      <c r="BH110" s="27" t="n">
        <v>5</v>
      </c>
      <c r="BI110" s="29" t="n">
        <f aca="false">-(PI()*BG$107^2/2000000)*SQRT(2*9.81*BG$107*BH110)*LOG((0.01/3.71/BG$107)+(3.1124/BG$107/SQRT(2*9.81*BG$107*BH110)))</f>
        <v>54.3242903935827</v>
      </c>
      <c r="BJ110" s="19" t="n">
        <f aca="false">(BI110*4/PI()/BG$107^2)*1000</f>
        <v>1.22521218726239</v>
      </c>
      <c r="BK110" s="18"/>
      <c r="BM110" s="30" t="n">
        <v>250</v>
      </c>
      <c r="BN110" s="26" t="n">
        <v>240.2</v>
      </c>
      <c r="BO110" s="27" t="n">
        <v>5</v>
      </c>
      <c r="BP110" s="29" t="n">
        <f aca="false">-(PI()*BN$107^2/2000000)*SQRT(2*9.81*BN$107*BO110)*LOG((0.01/3.71/BN$107)+(3.1124/BN$107/SQRT(2*9.81*BN$107*BO110)))</f>
        <v>50.2915313413693</v>
      </c>
      <c r="BQ110" s="19" t="n">
        <f aca="false">(BP110*4/PI()/BN$107^2)*1000</f>
        <v>1.20207999432911</v>
      </c>
      <c r="BR110" s="18"/>
      <c r="BT110" s="30" t="n">
        <v>250</v>
      </c>
      <c r="BU110" s="26" t="n">
        <v>235.4</v>
      </c>
      <c r="BV110" s="27" t="n">
        <v>5</v>
      </c>
      <c r="BW110" s="29" t="n">
        <f aca="false">-(PI()*BU$107^2/2000000)*SQRT(2*9.81*BU$107*BV110)*LOG((0.01/3.71/BU$107)+(3.1124/BU$107/SQRT(2*9.81*BU$107*BV110)))</f>
        <v>44.4919464579344</v>
      </c>
      <c r="BX110" s="19" t="n">
        <f aca="false">(BW110*4/PI()/BU$107^2)*1000</f>
        <v>1.16618739835511</v>
      </c>
      <c r="BY110" s="18"/>
      <c r="CA110" s="30" t="n">
        <v>250</v>
      </c>
      <c r="CB110" s="26" t="n">
        <v>226.2</v>
      </c>
      <c r="CC110" s="27" t="n">
        <v>5</v>
      </c>
      <c r="CD110" s="29" t="n">
        <f aca="false">-(PI()*CB$107^2/2000000)*SQRT(2*9.81*CB$107*CC110)*LOG((0.01/3.71/CB$107)+(3.1124/CB$107/SQRT(2*9.81*CB$107*CC110)))</f>
        <v>100.492606178954</v>
      </c>
      <c r="CE110" s="19" t="n">
        <f aca="false">(CD110*4/PI()/CB$107^2)*1000</f>
        <v>1.42547829839588</v>
      </c>
      <c r="CF110" s="18"/>
      <c r="CH110" s="30" t="n">
        <v>250</v>
      </c>
      <c r="CI110" s="26" t="n">
        <v>212.8</v>
      </c>
      <c r="CJ110" s="27" t="n">
        <v>5</v>
      </c>
      <c r="CK110" s="29" t="n">
        <f aca="false">-(PI()*CI$107^2/2000000)*SQRT(2*9.81*CI$107*CJ110)*LOG((0.01/3.71/CI$107)+(3.1124/CI$107/SQRT(2*9.81*CI$107*CJ110)))</f>
        <v>92.8579997828513</v>
      </c>
      <c r="CL110" s="19" t="n">
        <f aca="false">(CK110*4/PI()/CI$107^2)*1000</f>
        <v>1.39810773591108</v>
      </c>
      <c r="CM110" s="18"/>
      <c r="CO110" s="30" t="n">
        <v>315</v>
      </c>
      <c r="CP110" s="26" t="n">
        <v>302.6</v>
      </c>
      <c r="CQ110" s="27" t="n">
        <v>5</v>
      </c>
      <c r="CR110" s="29" t="n">
        <f aca="false">-(PI()*CP$107^2/2000000)*SQRT(2*9.81*CP$107*CQ110)*LOG((0.01/3.71/CP$107)+(3.1124/CP$107/SQRT(2*9.81*CP$107*CQ110)))</f>
        <v>82.0974192670446</v>
      </c>
      <c r="CS110" s="19" t="n">
        <f aca="false">(CR110*4/PI()/CP$107^2)*1000</f>
        <v>1.35644035033074</v>
      </c>
      <c r="CT110" s="18"/>
      <c r="CV110" s="30" t="n">
        <v>315</v>
      </c>
      <c r="CW110" s="26" t="n">
        <v>299.6</v>
      </c>
      <c r="CX110" s="27" t="n">
        <v>5</v>
      </c>
      <c r="CY110" s="29" t="n">
        <f aca="false">-(PI()*CW$107^2/2000000)*SQRT(2*9.81*CW$107*CX110)*LOG((0.01/3.71/CW$107)+(3.1124/CW$107/SQRT(2*9.81*CW$107*CX110)))</f>
        <v>189.069508430542</v>
      </c>
      <c r="CZ110" s="19" t="n">
        <f aca="false">(CY110*4/PI()/CW$107^2)*1000</f>
        <v>1.66360645635484</v>
      </c>
      <c r="DA110" s="18"/>
      <c r="DC110" s="30" t="n">
        <v>315</v>
      </c>
      <c r="DD110" s="26" t="n">
        <v>285</v>
      </c>
      <c r="DE110" s="27" t="n">
        <v>5</v>
      </c>
      <c r="DF110" s="29" t="n">
        <f aca="false">-(PI()*DD$107^2/2000000)*SQRT(2*9.81*DD$107*DE110)*LOG((0.01/3.71/DD$107)+(3.1124/DD$107/SQRT(2*9.81*DD$107*DE110)))</f>
        <v>174.953287437223</v>
      </c>
      <c r="DG110" s="19" t="n">
        <f aca="false">(DF110*4/PI()/DD$107^2)*1000</f>
        <v>1.63244457089791</v>
      </c>
      <c r="DH110" s="18"/>
      <c r="DJ110" s="30" t="n">
        <v>315</v>
      </c>
      <c r="DK110" s="26" t="n">
        <v>268.2</v>
      </c>
      <c r="DL110" s="27" t="n">
        <v>5</v>
      </c>
      <c r="DM110" s="29" t="n">
        <f aca="false">-(PI()*DK$107^2/2000000)*SQRT(2*9.81*DK$107*DL110)*LOG((0.01/3.71/DK$107)+(3.1124/DK$107/SQRT(2*9.81*DK$107*DL110)))</f>
        <v>154.684905882915</v>
      </c>
      <c r="DN110" s="19" t="n">
        <f aca="false">(DM110*4/PI()/DK$107^2)*1000</f>
        <v>1.58413956210042</v>
      </c>
      <c r="DO110" s="18"/>
      <c r="DQ110" s="30" t="n">
        <v>355</v>
      </c>
      <c r="DR110" s="26" t="n">
        <v>341</v>
      </c>
      <c r="DS110" s="27" t="n">
        <v>5</v>
      </c>
      <c r="DT110" s="29" t="n">
        <f aca="false">-(PI()*DR$107^2/2000000)*SQRT(2*9.81*DR$107*DS110)*LOG((0.01/3.71/DR$107)+(3.1124/DR$107/SQRT(2*9.81*DR$107*DS110)))</f>
        <v>340.693265897586</v>
      </c>
      <c r="DU110" s="19" t="n">
        <f aca="false">(DT110*4/PI()/DR$107^2)*1000</f>
        <v>1.91935502165428</v>
      </c>
      <c r="DV110" s="18"/>
      <c r="DX110" s="30" t="n">
        <v>355</v>
      </c>
      <c r="DY110" s="26" t="n">
        <v>334.2</v>
      </c>
      <c r="DZ110" s="27" t="n">
        <v>5</v>
      </c>
      <c r="EA110" s="29" t="n">
        <f aca="false">-(PI()*DY$107^2/2000000)*SQRT(2*9.81*DY$107*DZ110)*LOG((0.01/3.71/DY$107)+(3.1124/DY$107/SQRT(2*9.81*DY$107*DZ110)))</f>
        <v>315.569844461986</v>
      </c>
      <c r="EB110" s="19" t="n">
        <f aca="false">(EA110*4/PI()/DY$107^2)*1000</f>
        <v>1.88407313603352</v>
      </c>
      <c r="EC110" s="18"/>
      <c r="EE110" s="30" t="n">
        <v>355</v>
      </c>
      <c r="EF110" s="26" t="n">
        <v>321.2</v>
      </c>
      <c r="EG110" s="27" t="n">
        <v>5</v>
      </c>
      <c r="EH110" s="29" t="n">
        <f aca="false">-(PI()*EF$107^2/2000000)*SQRT(2*9.81*EF$107*EG110)*LOG((0.01/3.71/EF$107)+(3.1124/EF$107/SQRT(2*9.81*EF$107*EG110)))</f>
        <v>278.748682273812</v>
      </c>
      <c r="EI110" s="19" t="n">
        <f aca="false">(EH110*4/PI()/EF$107^2)*1000</f>
        <v>1.8282431547551</v>
      </c>
      <c r="EJ110" s="18"/>
      <c r="EL110" s="30" t="n">
        <v>355</v>
      </c>
      <c r="EM110" s="26" t="n">
        <v>302.4</v>
      </c>
      <c r="EN110" s="27" t="n">
        <v>5</v>
      </c>
      <c r="EO110" s="29" t="n">
        <f aca="false">-(PI()*EM$107^2/2000000)*SQRT(2*9.81*EM$107*EN110)*LOG((0.01/3.71/EM$107)+(3.1124/EM$107/SQRT(2*9.81*EM$107*EN110)))</f>
        <v>627.116973439351</v>
      </c>
      <c r="EP110" s="19" t="n">
        <f aca="false">(EO110*4/PI()/EM$107^2)*1000</f>
        <v>2.22389902646567</v>
      </c>
      <c r="EQ110" s="18"/>
      <c r="ES110" s="30" t="n">
        <v>400</v>
      </c>
      <c r="ET110" s="26" t="n">
        <v>384.2</v>
      </c>
      <c r="EU110" s="27" t="n">
        <v>5</v>
      </c>
      <c r="EV110" s="29" t="n">
        <f aca="false">-(PI()*ET$107^2/2000000)*SQRT(2*9.81*ET$107*EU110)*LOG((0.01/3.71/ET$107)+(3.1124/ET$107/SQRT(2*9.81*ET$107*EU110)))</f>
        <v>580.278685576002</v>
      </c>
      <c r="EW110" s="19" t="n">
        <f aca="false">(EV110*4/PI()/ET$107^2)*1000</f>
        <v>2.18272641100641</v>
      </c>
      <c r="EX110" s="18"/>
      <c r="EZ110" s="30" t="n">
        <v>400</v>
      </c>
      <c r="FA110" s="26" t="n">
        <v>361.8</v>
      </c>
      <c r="FB110" s="27" t="n">
        <v>5</v>
      </c>
      <c r="FC110" s="29" t="n">
        <f aca="false">-(PI()*FA$107^2/2000000)*SQRT(2*9.81*FA$107*FB110)*LOG((0.01/3.71/FA$107)+(3.1124/FA$107/SQRT(2*9.81*FA$107*FB110)))</f>
        <v>858.766253328771</v>
      </c>
      <c r="FD110" s="19" t="n">
        <f aca="false">(FC110*4/PI()/FA$107^2)*1000</f>
        <v>2.39839229973251</v>
      </c>
      <c r="FE110" s="18"/>
      <c r="FG110" s="30" t="n">
        <v>400</v>
      </c>
      <c r="FH110" s="26" t="n">
        <v>340.6</v>
      </c>
      <c r="FI110" s="27" t="n">
        <v>5</v>
      </c>
      <c r="FJ110" s="29" t="n">
        <f aca="false">-(PI()*FH$107^2/2000000)*SQRT(2*9.81*FH$107*FI110)*LOG((0.01/3.71/FH$107)+(3.1124/FH$107/SQRT(2*9.81*FH$107*FI110)))</f>
        <v>794.707577552844</v>
      </c>
      <c r="FK110" s="19" t="n">
        <f aca="false">(FJ110*4/PI()/FH$107^2)*1000</f>
        <v>2.3541795503985</v>
      </c>
      <c r="FL110" s="18"/>
      <c r="FN110" s="30" t="n">
        <v>500</v>
      </c>
      <c r="FO110" s="26" t="n">
        <v>452.2</v>
      </c>
      <c r="FP110" s="27" t="n">
        <v>5</v>
      </c>
      <c r="FQ110" s="29" t="n">
        <f aca="false">-(PI()*FO$107^2/2000000)*SQRT(2*9.81*FO$107*FP110)*LOG((0.01/3.71/FO$107)+(3.1124/FO$107/SQRT(2*9.81*FO$107*FP110)))</f>
        <v>1175.47600944011</v>
      </c>
      <c r="FR110" s="19" t="n">
        <f aca="false">(FQ110*4/PI()/FO$107^2)*1000</f>
        <v>2.58572825257171</v>
      </c>
      <c r="FS110" s="18"/>
      <c r="FU110" s="30" t="n">
        <v>560</v>
      </c>
      <c r="FV110" s="26" t="n">
        <v>527.4</v>
      </c>
      <c r="FW110" s="27" t="n">
        <v>5</v>
      </c>
      <c r="FX110" s="29" t="n">
        <f aca="false">-(PI()*FV$107^2/2000000)*SQRT(2*9.81*FV$107*FW110)*LOG((0.01/3.71/FV$107)+(3.1124/FV$107/SQRT(2*9.81*FV$107*FW110)))</f>
        <v>1088.19969888056</v>
      </c>
      <c r="FY110" s="19" t="n">
        <f aca="false">(FX110*4/PI()/FV$107^2)*1000</f>
        <v>2.53842856643623</v>
      </c>
      <c r="FZ110" s="18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</row>
    <row r="111" s="34" customFormat="true" ht="11.1" hidden="false" customHeight="true" outlineLevel="0" collapsed="false">
      <c r="B111" s="30" t="n">
        <v>160</v>
      </c>
      <c r="C111" s="26" t="n">
        <v>144.6</v>
      </c>
      <c r="D111" s="27" t="n">
        <v>5.5</v>
      </c>
      <c r="E111" s="29" t="n">
        <f aca="false">-(PI()*C$107^2/2000000)*SQRT(2*9.81*C$107*D111)*LOG((0.01/3.71/C$107)+(3.1124/C$107/SQRT(2*9.81*C$107*D111)))</f>
        <v>16.1179679135786</v>
      </c>
      <c r="F111" s="19" t="n">
        <f aca="false">(E111*4/PI()/C$107^2)*1000</f>
        <v>0.941993032528626</v>
      </c>
      <c r="I111" s="30" t="n">
        <v>160</v>
      </c>
      <c r="J111" s="26" t="n">
        <v>136.2</v>
      </c>
      <c r="K111" s="27" t="n">
        <v>5.5</v>
      </c>
      <c r="L111" s="29" t="n">
        <f aca="false">-(PI()*J$107^2/2000000)*SQRT(2*9.81*J$107*K111)*LOG((0.01/3.71/J$107)+(3.1124/J$107/SQRT(2*9.81*J$107*K111)))</f>
        <v>14.2650714591853</v>
      </c>
      <c r="M111" s="19" t="n">
        <f aca="false">(L111*4/PI()/J$107^2)*1000</f>
        <v>0.913578446270693</v>
      </c>
      <c r="N111" s="18"/>
      <c r="O111" s="18"/>
      <c r="P111" s="30" t="n">
        <v>180</v>
      </c>
      <c r="Q111" s="26" t="n">
        <v>172.8</v>
      </c>
      <c r="R111" s="27" t="n">
        <v>5.5</v>
      </c>
      <c r="S111" s="29" t="n">
        <f aca="false">-(PI()*Q$107^2/2000000)*SQRT(2*9.81*Q$107*R111)*LOG((0.01/3.71/Q$107)+(3.1124/Q$107/SQRT(2*9.81*Q$107*R111)))</f>
        <v>23.9377130455361</v>
      </c>
      <c r="T111" s="19" t="n">
        <f aca="false">(S111*4/PI()/Q$107^2)*1000</f>
        <v>1.03988485826066</v>
      </c>
      <c r="U111" s="18"/>
      <c r="W111" s="30" t="n">
        <v>180</v>
      </c>
      <c r="X111" s="26" t="n">
        <v>169.4</v>
      </c>
      <c r="Y111" s="27" t="n">
        <v>5.5</v>
      </c>
      <c r="Z111" s="29" t="n">
        <f aca="false">-(PI()*X$107^2/2000000)*SQRT(2*9.81*X$107*Y111)*LOG((0.01/3.71/X$107)+(3.1124/X$107/SQRT(2*9.81*X$107*Y111)))</f>
        <v>22.1197345908213</v>
      </c>
      <c r="AA111" s="19" t="n">
        <f aca="false">(Z111*4/PI()/X$107^2)*1000</f>
        <v>1.0195956910425</v>
      </c>
      <c r="AB111" s="18"/>
      <c r="AD111" s="30" t="n">
        <v>180</v>
      </c>
      <c r="AE111" s="26" t="n">
        <v>162.8</v>
      </c>
      <c r="AF111" s="27" t="n">
        <v>5.5</v>
      </c>
      <c r="AG111" s="29" t="n">
        <f aca="false">-(PI()*AE$107^2/2000000)*SQRT(2*9.81*AE$107*AF111)*LOG((0.01/3.71/AE$107)+(3.1124/AE$107/SQRT(2*9.81*AE$107*AF111)))</f>
        <v>19.5248554344037</v>
      </c>
      <c r="AH111" s="19" t="n">
        <f aca="false">(AG111*4/PI()/AE$107^2)*1000</f>
        <v>0.988306336032974</v>
      </c>
      <c r="AI111" s="18"/>
      <c r="AK111" s="30" t="n">
        <v>200</v>
      </c>
      <c r="AL111" s="26" t="n">
        <v>192</v>
      </c>
      <c r="AM111" s="27" t="n">
        <v>5.5</v>
      </c>
      <c r="AN111" s="29" t="n">
        <f aca="false">-(PI()*AL$107^2/2000000)*SQRT(2*9.81*AL$107*AM111)*LOG((0.01/3.71/AL$107)+(3.1124/AL$107/SQRT(2*9.81*AL$107*AM111)))</f>
        <v>31.6803036583741</v>
      </c>
      <c r="AO111" s="19" t="n">
        <f aca="false">(AN111*4/PI()/AL$107^2)*1000</f>
        <v>1.11500914436903</v>
      </c>
      <c r="AP111" s="18"/>
      <c r="AR111" s="30" t="n">
        <v>200</v>
      </c>
      <c r="AS111" s="26" t="n">
        <v>188.2</v>
      </c>
      <c r="AT111" s="27" t="n">
        <v>5.5</v>
      </c>
      <c r="AU111" s="29" t="n">
        <f aca="false">-(PI()*AS$107^2/2000000)*SQRT(2*9.81*AS$107*AT111)*LOG((0.01/3.71/AS$107)+(3.1124/AS$107/SQRT(2*9.81*AS$107*AT111)))</f>
        <v>29.2579538377311</v>
      </c>
      <c r="AV111" s="19" t="n">
        <f aca="false">(AU111*4/PI()/AS$107^2)*1000</f>
        <v>1.09317747794227</v>
      </c>
      <c r="AW111" s="18"/>
      <c r="AY111" s="30" t="n">
        <v>200</v>
      </c>
      <c r="AZ111" s="26" t="n">
        <v>180.8</v>
      </c>
      <c r="BA111" s="27" t="n">
        <v>5.5</v>
      </c>
      <c r="BB111" s="29" t="n">
        <f aca="false">-(PI()*AZ$107^2/2000000)*SQRT(2*9.81*AZ$107*BA111)*LOG((0.01/3.71/AZ$107)+(3.1124/AZ$107/SQRT(2*9.81*AZ$107*BA111)))</f>
        <v>25.8456233033617</v>
      </c>
      <c r="BC111" s="19" t="n">
        <f aca="false">(BB111*4/PI()/AZ$107^2)*1000</f>
        <v>1.05994985731597</v>
      </c>
      <c r="BD111" s="18"/>
      <c r="BF111" s="30" t="n">
        <v>200</v>
      </c>
      <c r="BG111" s="26" t="n">
        <v>170.4</v>
      </c>
      <c r="BH111" s="27" t="n">
        <v>5.5</v>
      </c>
      <c r="BI111" s="29" t="n">
        <f aca="false">-(PI()*BG$107^2/2000000)*SQRT(2*9.81*BG$107*BH111)*LOG((0.01/3.71/BG$107)+(3.1124/BG$107/SQRT(2*9.81*BG$107*BH111)))</f>
        <v>57.2346211003389</v>
      </c>
      <c r="BJ111" s="19" t="n">
        <f aca="false">(BI111*4/PI()/BG$107^2)*1000</f>
        <v>1.29085082929614</v>
      </c>
      <c r="BK111" s="18"/>
      <c r="BM111" s="30" t="n">
        <v>250</v>
      </c>
      <c r="BN111" s="26" t="n">
        <v>240.2</v>
      </c>
      <c r="BO111" s="27" t="n">
        <v>5.5</v>
      </c>
      <c r="BP111" s="29" t="n">
        <f aca="false">-(PI()*BN$107^2/2000000)*SQRT(2*9.81*BN$107*BO111)*LOG((0.01/3.71/BN$107)+(3.1124/BN$107/SQRT(2*9.81*BN$107*BO111)))</f>
        <v>52.9873191973455</v>
      </c>
      <c r="BQ111" s="19" t="n">
        <f aca="false">(BP111*4/PI()/BN$107^2)*1000</f>
        <v>1.26651534883498</v>
      </c>
      <c r="BR111" s="18"/>
      <c r="BT111" s="30" t="n">
        <v>250</v>
      </c>
      <c r="BU111" s="26" t="n">
        <v>235.4</v>
      </c>
      <c r="BV111" s="27" t="n">
        <v>5.5</v>
      </c>
      <c r="BW111" s="29" t="n">
        <f aca="false">-(PI()*BU$107^2/2000000)*SQRT(2*9.81*BU$107*BV111)*LOG((0.01/3.71/BU$107)+(3.1124/BU$107/SQRT(2*9.81*BU$107*BV111)))</f>
        <v>46.8789902784404</v>
      </c>
      <c r="BX111" s="19" t="n">
        <f aca="false">(BW111*4/PI()/BU$107^2)*1000</f>
        <v>1.22875468624456</v>
      </c>
      <c r="BY111" s="18"/>
      <c r="CA111" s="30" t="n">
        <v>250</v>
      </c>
      <c r="CB111" s="26" t="n">
        <v>226.2</v>
      </c>
      <c r="CC111" s="27" t="n">
        <v>5.5</v>
      </c>
      <c r="CD111" s="29" t="n">
        <f aca="false">-(PI()*CB$107^2/2000000)*SQRT(2*9.81*CB$107*CC111)*LOG((0.01/3.71/CB$107)+(3.1124/CB$107/SQRT(2*9.81*CB$107*CC111)))</f>
        <v>105.852966822522</v>
      </c>
      <c r="CE111" s="19" t="n">
        <f aca="false">(CD111*4/PI()/CB$107^2)*1000</f>
        <v>1.50151451697473</v>
      </c>
      <c r="CF111" s="18"/>
      <c r="CH111" s="30" t="n">
        <v>250</v>
      </c>
      <c r="CI111" s="26" t="n">
        <v>212.8</v>
      </c>
      <c r="CJ111" s="27" t="n">
        <v>5.5</v>
      </c>
      <c r="CK111" s="29" t="n">
        <f aca="false">-(PI()*CI$107^2/2000000)*SQRT(2*9.81*CI$107*CJ111)*LOG((0.01/3.71/CI$107)+(3.1124/CI$107/SQRT(2*9.81*CI$107*CJ111)))</f>
        <v>97.8138413541011</v>
      </c>
      <c r="CL111" s="19" t="n">
        <f aca="false">(CK111*4/PI()/CI$107^2)*1000</f>
        <v>1.47272489819023</v>
      </c>
      <c r="CM111" s="18"/>
      <c r="CO111" s="30" t="n">
        <v>315</v>
      </c>
      <c r="CP111" s="26" t="n">
        <v>302.6</v>
      </c>
      <c r="CQ111" s="27" t="n">
        <v>5.5</v>
      </c>
      <c r="CR111" s="29" t="n">
        <f aca="false">-(PI()*CP$107^2/2000000)*SQRT(2*9.81*CP$107*CQ111)*LOG((0.01/3.71/CP$107)+(3.1124/CP$107/SQRT(2*9.81*CP$107*CQ111)))</f>
        <v>86.4827401821929</v>
      </c>
      <c r="CS111" s="19" t="n">
        <f aca="false">(CR111*4/PI()/CP$107^2)*1000</f>
        <v>1.42889605346445</v>
      </c>
      <c r="CT111" s="18"/>
      <c r="CV111" s="30" t="n">
        <v>315</v>
      </c>
      <c r="CW111" s="26" t="n">
        <v>299.6</v>
      </c>
      <c r="CX111" s="27" t="n">
        <v>5.5</v>
      </c>
      <c r="CY111" s="29" t="n">
        <f aca="false">-(PI()*CW$107^2/2000000)*SQRT(2*9.81*CW$107*CX111)*LOG((0.01/3.71/CW$107)+(3.1124/CW$107/SQRT(2*9.81*CW$107*CX111)))</f>
        <v>199.111469116397</v>
      </c>
      <c r="CZ111" s="19" t="n">
        <f aca="false">(CY111*4/PI()/CW$107^2)*1000</f>
        <v>1.75196481075119</v>
      </c>
      <c r="DA111" s="18"/>
      <c r="DC111" s="30" t="n">
        <v>315</v>
      </c>
      <c r="DD111" s="26" t="n">
        <v>285</v>
      </c>
      <c r="DE111" s="27" t="n">
        <v>5.5</v>
      </c>
      <c r="DF111" s="29" t="n">
        <f aca="false">-(PI()*DD$107^2/2000000)*SQRT(2*9.81*DD$107*DE111)*LOG((0.01/3.71/DD$107)+(3.1124/DD$107/SQRT(2*9.81*DD$107*DE111)))</f>
        <v>184.250311602643</v>
      </c>
      <c r="DG111" s="19" t="n">
        <f aca="false">(DF111*4/PI()/DD$107^2)*1000</f>
        <v>1.71919273577473</v>
      </c>
      <c r="DH111" s="18"/>
      <c r="DJ111" s="30" t="n">
        <v>315</v>
      </c>
      <c r="DK111" s="26" t="n">
        <v>268.2</v>
      </c>
      <c r="DL111" s="27" t="n">
        <v>5.5</v>
      </c>
      <c r="DM111" s="29" t="n">
        <f aca="false">-(PI()*DK$107^2/2000000)*SQRT(2*9.81*DK$107*DL111)*LOG((0.01/3.71/DK$107)+(3.1124/DK$107/SQRT(2*9.81*DK$107*DL111)))</f>
        <v>162.911663654227</v>
      </c>
      <c r="DN111" s="19" t="n">
        <f aca="false">(DM111*4/PI()/DK$107^2)*1000</f>
        <v>1.66839039691178</v>
      </c>
      <c r="DO111" s="18"/>
      <c r="DQ111" s="30" t="n">
        <v>355</v>
      </c>
      <c r="DR111" s="26" t="n">
        <v>341</v>
      </c>
      <c r="DS111" s="27" t="n">
        <v>5.5</v>
      </c>
      <c r="DT111" s="29" t="n">
        <f aca="false">-(PI()*DR$107^2/2000000)*SQRT(2*9.81*DR$107*DS111)*LOG((0.01/3.71/DR$107)+(3.1124/DR$107/SQRT(2*9.81*DR$107*DS111)))</f>
        <v>358.718743246941</v>
      </c>
      <c r="DU111" s="19" t="n">
        <f aca="false">(DT111*4/PI()/DR$107^2)*1000</f>
        <v>2.02090469677641</v>
      </c>
      <c r="DV111" s="18"/>
      <c r="DX111" s="30" t="n">
        <v>355</v>
      </c>
      <c r="DY111" s="26" t="n">
        <v>334.2</v>
      </c>
      <c r="DZ111" s="27" t="n">
        <v>5.5</v>
      </c>
      <c r="EA111" s="29" t="n">
        <f aca="false">-(PI()*DY$107^2/2000000)*SQRT(2*9.81*DY$107*DZ111)*LOG((0.01/3.71/DY$107)+(3.1124/DY$107/SQRT(2*9.81*DY$107*DZ111)))</f>
        <v>332.274339288978</v>
      </c>
      <c r="EB111" s="19" t="n">
        <f aca="false">(EA111*4/PI()/DY$107^2)*1000</f>
        <v>1.98380538392369</v>
      </c>
      <c r="EC111" s="18"/>
      <c r="EE111" s="30" t="n">
        <v>355</v>
      </c>
      <c r="EF111" s="26" t="n">
        <v>321.2</v>
      </c>
      <c r="EG111" s="27" t="n">
        <v>5.5</v>
      </c>
      <c r="EH111" s="29" t="n">
        <f aca="false">-(PI()*EF$107^2/2000000)*SQRT(2*9.81*EF$107*EG111)*LOG((0.01/3.71/EF$107)+(3.1124/EF$107/SQRT(2*9.81*EF$107*EG111)))</f>
        <v>293.51595213167</v>
      </c>
      <c r="EI111" s="19" t="n">
        <f aca="false">(EH111*4/PI()/EF$107^2)*1000</f>
        <v>1.92509799837919</v>
      </c>
      <c r="EJ111" s="18"/>
      <c r="EL111" s="30" t="n">
        <v>355</v>
      </c>
      <c r="EM111" s="26" t="n">
        <v>302.4</v>
      </c>
      <c r="EN111" s="27" t="n">
        <v>5.5</v>
      </c>
      <c r="EO111" s="29" t="n">
        <f aca="false">-(PI()*EM$107^2/2000000)*SQRT(2*9.81*EM$107*EN111)*LOG((0.01/3.71/EM$107)+(3.1124/EM$107/SQRT(2*9.81*EM$107*EN111)))</f>
        <v>660.168597912779</v>
      </c>
      <c r="EP111" s="19" t="n">
        <f aca="false">(EO111*4/PI()/EM$107^2)*1000</f>
        <v>2.34110758340593</v>
      </c>
      <c r="EQ111" s="18"/>
      <c r="ES111" s="30" t="n">
        <v>400</v>
      </c>
      <c r="ET111" s="26" t="n">
        <v>384.2</v>
      </c>
      <c r="EU111" s="27" t="n">
        <v>5.5</v>
      </c>
      <c r="EV111" s="29" t="n">
        <f aca="false">-(PI()*ET$107^2/2000000)*SQRT(2*9.81*ET$107*EU111)*LOG((0.01/3.71/ET$107)+(3.1124/ET$107/SQRT(2*9.81*ET$107*EU111)))</f>
        <v>610.876582943176</v>
      </c>
      <c r="EW111" s="19" t="n">
        <f aca="false">(EV111*4/PI()/ET$107^2)*1000</f>
        <v>2.29782083092</v>
      </c>
      <c r="EX111" s="18"/>
      <c r="EZ111" s="30" t="n">
        <v>400</v>
      </c>
      <c r="FA111" s="26" t="n">
        <v>361.8</v>
      </c>
      <c r="FB111" s="27" t="n">
        <v>5.5</v>
      </c>
      <c r="FC111" s="29" t="n">
        <f aca="false">-(PI()*FA$107^2/2000000)*SQRT(2*9.81*FA$107*FB111)*LOG((0.01/3.71/FA$107)+(3.1124/FA$107/SQRT(2*9.81*FA$107*FB111)))</f>
        <v>903.938739423173</v>
      </c>
      <c r="FD111" s="19" t="n">
        <f aca="false">(FC111*4/PI()/FA$107^2)*1000</f>
        <v>2.52455159207619</v>
      </c>
      <c r="FE111" s="18"/>
      <c r="FG111" s="30" t="n">
        <v>400</v>
      </c>
      <c r="FH111" s="26" t="n">
        <v>340.6</v>
      </c>
      <c r="FI111" s="27" t="n">
        <v>5.5</v>
      </c>
      <c r="FJ111" s="29" t="n">
        <f aca="false">-(PI()*FH$107^2/2000000)*SQRT(2*9.81*FH$107*FI111)*LOG((0.01/3.71/FH$107)+(3.1124/FH$107/SQRT(2*9.81*FH$107*FI111)))</f>
        <v>836.530428047715</v>
      </c>
      <c r="FK111" s="19" t="n">
        <f aca="false">(FJ111*4/PI()/FH$107^2)*1000</f>
        <v>2.47807229051504</v>
      </c>
      <c r="FL111" s="18"/>
      <c r="FN111" s="30" t="n">
        <v>500</v>
      </c>
      <c r="FO111" s="26" t="n">
        <v>452.2</v>
      </c>
      <c r="FP111" s="27" t="n">
        <v>5.5</v>
      </c>
      <c r="FQ111" s="29" t="n">
        <f aca="false">-(PI()*FO$107^2/2000000)*SQRT(2*9.81*FO$107*FP111)*LOG((0.01/3.71/FO$107)+(3.1124/FO$107/SQRT(2*9.81*FO$107*FP111)))</f>
        <v>1237.18964372168</v>
      </c>
      <c r="FR111" s="19" t="n">
        <f aca="false">(FQ111*4/PI()/FO$107^2)*1000</f>
        <v>2.72148150185047</v>
      </c>
      <c r="FS111" s="18"/>
      <c r="FU111" s="30" t="n">
        <v>560</v>
      </c>
      <c r="FV111" s="26" t="n">
        <v>527.4</v>
      </c>
      <c r="FW111" s="27" t="n">
        <v>5.5</v>
      </c>
      <c r="FX111" s="29" t="n">
        <f aca="false">-(PI()*FV$107^2/2000000)*SQRT(2*9.81*FV$107*FW111)*LOG((0.01/3.71/FV$107)+(3.1124/FV$107/SQRT(2*9.81*FV$107*FW111)))</f>
        <v>1145.35798885755</v>
      </c>
      <c r="FY111" s="19" t="n">
        <f aca="false">(FX111*4/PI()/FV$107^2)*1000</f>
        <v>2.67176092835058</v>
      </c>
      <c r="FZ111" s="18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</row>
    <row r="112" s="34" customFormat="true" ht="11.1" hidden="false" customHeight="true" outlineLevel="0" collapsed="false">
      <c r="B112" s="30" t="n">
        <v>160</v>
      </c>
      <c r="C112" s="26" t="n">
        <v>144.6</v>
      </c>
      <c r="D112" s="27" t="n">
        <v>6</v>
      </c>
      <c r="E112" s="29" t="n">
        <f aca="false">-(PI()*C$107^2/2000000)*SQRT(2*9.81*C$107*D112)*LOG((0.01/3.71/C$107)+(3.1124/C$107/SQRT(2*9.81*C$107*D112)))</f>
        <v>16.9113341260836</v>
      </c>
      <c r="F112" s="19" t="n">
        <f aca="false">(E112*4/PI()/C$107^2)*1000</f>
        <v>0.988360257505768</v>
      </c>
      <c r="I112" s="30" t="n">
        <v>160</v>
      </c>
      <c r="J112" s="26" t="n">
        <v>136.2</v>
      </c>
      <c r="K112" s="27" t="n">
        <v>6</v>
      </c>
      <c r="L112" s="29" t="n">
        <f aca="false">-(PI()*J$107^2/2000000)*SQRT(2*9.81*J$107*K112)*LOG((0.01/3.71/J$107)+(3.1124/J$107/SQRT(2*9.81*J$107*K112)))</f>
        <v>14.9679175410844</v>
      </c>
      <c r="M112" s="19" t="n">
        <f aca="false">(L112*4/PI()/J$107^2)*1000</f>
        <v>0.958590841287849</v>
      </c>
      <c r="N112" s="18"/>
      <c r="O112" s="18"/>
      <c r="P112" s="30" t="n">
        <v>180</v>
      </c>
      <c r="Q112" s="26" t="n">
        <v>172.8</v>
      </c>
      <c r="R112" s="27" t="n">
        <v>6</v>
      </c>
      <c r="S112" s="29" t="n">
        <f aca="false">-(PI()*Q$107^2/2000000)*SQRT(2*9.81*Q$107*R112)*LOG((0.01/3.71/Q$107)+(3.1124/Q$107/SQRT(2*9.81*Q$107*R112)))</f>
        <v>25.1123554177752</v>
      </c>
      <c r="T112" s="19" t="n">
        <f aca="false">(S112*4/PI()/Q$107^2)*1000</f>
        <v>1.09091282465157</v>
      </c>
      <c r="U112" s="18"/>
      <c r="W112" s="30" t="n">
        <v>180</v>
      </c>
      <c r="X112" s="26" t="n">
        <v>169.4</v>
      </c>
      <c r="Y112" s="27" t="n">
        <v>6</v>
      </c>
      <c r="Z112" s="29" t="n">
        <f aca="false">-(PI()*X$107^2/2000000)*SQRT(2*9.81*X$107*Y112)*LOG((0.01/3.71/X$107)+(3.1124/X$107/SQRT(2*9.81*X$107*Y112)))</f>
        <v>23.2058279302561</v>
      </c>
      <c r="AA112" s="19" t="n">
        <f aca="false">(Z112*4/PI()/X$107^2)*1000</f>
        <v>1.06965850189635</v>
      </c>
      <c r="AB112" s="18"/>
      <c r="AD112" s="30" t="n">
        <v>180</v>
      </c>
      <c r="AE112" s="26" t="n">
        <v>162.8</v>
      </c>
      <c r="AF112" s="27" t="n">
        <v>6</v>
      </c>
      <c r="AG112" s="29" t="n">
        <f aca="false">-(PI()*AE$107^2/2000000)*SQRT(2*9.81*AE$107*AF112)*LOG((0.01/3.71/AE$107)+(3.1124/AE$107/SQRT(2*9.81*AE$107*AF112)))</f>
        <v>20.4844680727762</v>
      </c>
      <c r="AH112" s="19" t="n">
        <f aca="false">(AG112*4/PI()/AE$107^2)*1000</f>
        <v>1.0368798711266</v>
      </c>
      <c r="AI112" s="18"/>
      <c r="AK112" s="30" t="n">
        <v>200</v>
      </c>
      <c r="AL112" s="26" t="n">
        <v>192</v>
      </c>
      <c r="AM112" s="27" t="n">
        <v>6</v>
      </c>
      <c r="AN112" s="29" t="n">
        <f aca="false">-(PI()*AL$107^2/2000000)*SQRT(2*9.81*AL$107*AM112)*LOG((0.01/3.71/AL$107)+(3.1124/AL$107/SQRT(2*9.81*AL$107*AM112)))</f>
        <v>33.2315759715514</v>
      </c>
      <c r="AO112" s="19" t="n">
        <f aca="false">(AN112*4/PI()/AL$107^2)*1000</f>
        <v>1.16960719473027</v>
      </c>
      <c r="AP112" s="18"/>
      <c r="AR112" s="30" t="n">
        <v>200</v>
      </c>
      <c r="AS112" s="26" t="n">
        <v>188.2</v>
      </c>
      <c r="AT112" s="27" t="n">
        <v>6</v>
      </c>
      <c r="AU112" s="29" t="n">
        <f aca="false">-(PI()*AS$107^2/2000000)*SQRT(2*9.81*AS$107*AT112)*LOG((0.01/3.71/AS$107)+(3.1124/AS$107/SQRT(2*9.81*AS$107*AT112)))</f>
        <v>30.6914712095437</v>
      </c>
      <c r="AV112" s="19" t="n">
        <f aca="false">(AU112*4/PI()/AS$107^2)*1000</f>
        <v>1.14673860233927</v>
      </c>
      <c r="AW112" s="18"/>
      <c r="AY112" s="30" t="n">
        <v>200</v>
      </c>
      <c r="AZ112" s="26" t="n">
        <v>180.8</v>
      </c>
      <c r="BA112" s="27" t="n">
        <v>6</v>
      </c>
      <c r="BB112" s="29" t="n">
        <f aca="false">-(PI()*AZ$107^2/2000000)*SQRT(2*9.81*AZ$107*BA112)*LOG((0.01/3.71/AZ$107)+(3.1124/AZ$107/SQRT(2*9.81*AZ$107*BA112)))</f>
        <v>27.1131440118668</v>
      </c>
      <c r="BC112" s="19" t="n">
        <f aca="false">(BB112*4/PI()/AZ$107^2)*1000</f>
        <v>1.11193190388361</v>
      </c>
      <c r="BD112" s="18"/>
      <c r="BF112" s="30" t="n">
        <v>200</v>
      </c>
      <c r="BG112" s="26" t="n">
        <v>170.4</v>
      </c>
      <c r="BH112" s="27" t="n">
        <v>6</v>
      </c>
      <c r="BI112" s="29" t="n">
        <f aca="false">-(PI()*BG$107^2/2000000)*SQRT(2*9.81*BG$107*BH112)*LOG((0.01/3.71/BG$107)+(3.1124/BG$107/SQRT(2*9.81*BG$107*BH112)))</f>
        <v>60.0250425965769</v>
      </c>
      <c r="BJ112" s="19" t="n">
        <f aca="false">(BI112*4/PI()/BG$107^2)*1000</f>
        <v>1.35378507841416</v>
      </c>
      <c r="BK112" s="18"/>
      <c r="BM112" s="30" t="n">
        <v>250</v>
      </c>
      <c r="BN112" s="26" t="n">
        <v>240.2</v>
      </c>
      <c r="BO112" s="27" t="n">
        <v>6</v>
      </c>
      <c r="BP112" s="29" t="n">
        <f aca="false">-(PI()*BN$107^2/2000000)*SQRT(2*9.81*BN$107*BO112)*LOG((0.01/3.71/BN$107)+(3.1124/BN$107/SQRT(2*9.81*BN$107*BO112)))</f>
        <v>55.5721044072979</v>
      </c>
      <c r="BQ112" s="19" t="n">
        <f aca="false">(BP112*4/PI()/BN$107^2)*1000</f>
        <v>1.32829749202388</v>
      </c>
      <c r="BR112" s="18"/>
      <c r="BT112" s="30" t="n">
        <v>250</v>
      </c>
      <c r="BU112" s="26" t="n">
        <v>235.4</v>
      </c>
      <c r="BV112" s="27" t="n">
        <v>6</v>
      </c>
      <c r="BW112" s="29" t="n">
        <f aca="false">-(PI()*BU$107^2/2000000)*SQRT(2*9.81*BU$107*BV112)*LOG((0.01/3.71/BU$107)+(3.1124/BU$107/SQRT(2*9.81*BU$107*BV112)))</f>
        <v>49.1678393037998</v>
      </c>
      <c r="BX112" s="19" t="n">
        <f aca="false">(BW112*4/PI()/BU$107^2)*1000</f>
        <v>1.28874817051784</v>
      </c>
      <c r="BY112" s="18"/>
      <c r="CA112" s="30" t="n">
        <v>250</v>
      </c>
      <c r="CB112" s="26" t="n">
        <v>226.2</v>
      </c>
      <c r="CC112" s="27" t="n">
        <v>6</v>
      </c>
      <c r="CD112" s="29" t="n">
        <f aca="false">-(PI()*CB$107^2/2000000)*SQRT(2*9.81*CB$107*CC112)*LOG((0.01/3.71/CB$107)+(3.1124/CB$107/SQRT(2*9.81*CB$107*CC112)))</f>
        <v>110.9914270993</v>
      </c>
      <c r="CE112" s="19" t="n">
        <f aca="false">(CD112*4/PI()/CB$107^2)*1000</f>
        <v>1.57440309943095</v>
      </c>
      <c r="CF112" s="18"/>
      <c r="CH112" s="30" t="n">
        <v>250</v>
      </c>
      <c r="CI112" s="26" t="n">
        <v>212.8</v>
      </c>
      <c r="CJ112" s="27" t="n">
        <v>6</v>
      </c>
      <c r="CK112" s="29" t="n">
        <f aca="false">-(PI()*CI$107^2/2000000)*SQRT(2*9.81*CI$107*CJ112)*LOG((0.01/3.71/CI$107)+(3.1124/CI$107/SQRT(2*9.81*CI$107*CJ112)))</f>
        <v>102.564651015802</v>
      </c>
      <c r="CL112" s="19" t="n">
        <f aca="false">(CK112*4/PI()/CI$107^2)*1000</f>
        <v>1.54425501681649</v>
      </c>
      <c r="CM112" s="18"/>
      <c r="CO112" s="30" t="n">
        <v>315</v>
      </c>
      <c r="CP112" s="26" t="n">
        <v>302.6</v>
      </c>
      <c r="CQ112" s="27" t="n">
        <v>6</v>
      </c>
      <c r="CR112" s="29" t="n">
        <f aca="false">-(PI()*CP$107^2/2000000)*SQRT(2*9.81*CP$107*CQ112)*LOG((0.01/3.71/CP$107)+(3.1124/CP$107/SQRT(2*9.81*CP$107*CQ112)))</f>
        <v>90.6868027659421</v>
      </c>
      <c r="CS112" s="19" t="n">
        <f aca="false">(CR112*4/PI()/CP$107^2)*1000</f>
        <v>1.49835694730039</v>
      </c>
      <c r="CT112" s="18"/>
      <c r="CV112" s="30" t="n">
        <v>315</v>
      </c>
      <c r="CW112" s="26" t="n">
        <v>299.6</v>
      </c>
      <c r="CX112" s="27" t="n">
        <v>6</v>
      </c>
      <c r="CY112" s="29" t="n">
        <f aca="false">-(PI()*CW$107^2/2000000)*SQRT(2*9.81*CW$107*CX112)*LOG((0.01/3.71/CW$107)+(3.1124/CW$107/SQRT(2*9.81*CW$107*CX112)))</f>
        <v>208.735768748117</v>
      </c>
      <c r="CZ112" s="19" t="n">
        <f aca="false">(CY112*4/PI()/CW$107^2)*1000</f>
        <v>1.83664820120442</v>
      </c>
      <c r="DA112" s="18"/>
      <c r="DC112" s="30" t="n">
        <v>315</v>
      </c>
      <c r="DD112" s="26" t="n">
        <v>285</v>
      </c>
      <c r="DE112" s="27" t="n">
        <v>6</v>
      </c>
      <c r="DF112" s="29" t="n">
        <f aca="false">-(PI()*DD$107^2/2000000)*SQRT(2*9.81*DD$107*DE112)*LOG((0.01/3.71/DD$107)+(3.1124/DD$107/SQRT(2*9.81*DD$107*DE112)))</f>
        <v>193.160877756373</v>
      </c>
      <c r="DG112" s="19" t="n">
        <f aca="false">(DF112*4/PI()/DD$107^2)*1000</f>
        <v>1.80233495936114</v>
      </c>
      <c r="DH112" s="18"/>
      <c r="DJ112" s="30" t="n">
        <v>315</v>
      </c>
      <c r="DK112" s="26" t="n">
        <v>268.2</v>
      </c>
      <c r="DL112" s="27" t="n">
        <v>6</v>
      </c>
      <c r="DM112" s="29" t="n">
        <f aca="false">-(PI()*DK$107^2/2000000)*SQRT(2*9.81*DK$107*DL112)*LOG((0.01/3.71/DK$107)+(3.1124/DK$107/SQRT(2*9.81*DK$107*DL112)))</f>
        <v>170.796762341324</v>
      </c>
      <c r="DN112" s="19" t="n">
        <f aca="false">(DM112*4/PI()/DK$107^2)*1000</f>
        <v>1.74914227577159</v>
      </c>
      <c r="DO112" s="18"/>
      <c r="DQ112" s="30" t="n">
        <v>355</v>
      </c>
      <c r="DR112" s="26" t="n">
        <v>341</v>
      </c>
      <c r="DS112" s="27" t="n">
        <v>6</v>
      </c>
      <c r="DT112" s="29" t="n">
        <f aca="false">-(PI()*DR$107^2/2000000)*SQRT(2*9.81*DR$107*DS112)*LOG((0.01/3.71/DR$107)+(3.1124/DR$107/SQRT(2*9.81*DR$107*DS112)))</f>
        <v>375.991320903334</v>
      </c>
      <c r="DU112" s="19" t="n">
        <f aca="false">(DT112*4/PI()/DR$107^2)*1000</f>
        <v>2.11821277997075</v>
      </c>
      <c r="DV112" s="18"/>
      <c r="DX112" s="30" t="n">
        <v>355</v>
      </c>
      <c r="DY112" s="26" t="n">
        <v>334.2</v>
      </c>
      <c r="DZ112" s="27" t="n">
        <v>6</v>
      </c>
      <c r="EA112" s="29" t="n">
        <f aca="false">-(PI()*DY$107^2/2000000)*SQRT(2*9.81*DY$107*DZ112)*LOG((0.01/3.71/DY$107)+(3.1124/DY$107/SQRT(2*9.81*DY$107*DZ112)))</f>
        <v>348.281490756289</v>
      </c>
      <c r="EB112" s="19" t="n">
        <f aca="false">(EA112*4/PI()/DY$107^2)*1000</f>
        <v>2.07937422420816</v>
      </c>
      <c r="EC112" s="18"/>
      <c r="EE112" s="30" t="n">
        <v>355</v>
      </c>
      <c r="EF112" s="26" t="n">
        <v>321.2</v>
      </c>
      <c r="EG112" s="27" t="n">
        <v>6</v>
      </c>
      <c r="EH112" s="29" t="n">
        <f aca="false">-(PI()*EF$107^2/2000000)*SQRT(2*9.81*EF$107*EG112)*LOG((0.01/3.71/EF$107)+(3.1124/EF$107/SQRT(2*9.81*EF$107*EG112)))</f>
        <v>307.667297055409</v>
      </c>
      <c r="EI112" s="19" t="n">
        <f aca="false">(EH112*4/PI()/EF$107^2)*1000</f>
        <v>2.01791314382261</v>
      </c>
      <c r="EJ112" s="18"/>
      <c r="EL112" s="30" t="n">
        <v>355</v>
      </c>
      <c r="EM112" s="26" t="n">
        <v>302.4</v>
      </c>
      <c r="EN112" s="27" t="n">
        <v>6</v>
      </c>
      <c r="EO112" s="29" t="n">
        <f aca="false">-(PI()*EM$107^2/2000000)*SQRT(2*9.81*EM$107*EN112)*LOG((0.01/3.71/EM$107)+(3.1124/EM$107/SQRT(2*9.81*EM$107*EN112)))</f>
        <v>691.833783852733</v>
      </c>
      <c r="EP112" s="19" t="n">
        <f aca="false">(EO112*4/PI()/EM$107^2)*1000</f>
        <v>2.45339951484339</v>
      </c>
      <c r="EQ112" s="18"/>
      <c r="ES112" s="30" t="n">
        <v>400</v>
      </c>
      <c r="ET112" s="26" t="n">
        <v>384.2</v>
      </c>
      <c r="EU112" s="27" t="n">
        <v>6</v>
      </c>
      <c r="EV112" s="29" t="n">
        <f aca="false">-(PI()*ET$107^2/2000000)*SQRT(2*9.81*ET$107*EU112)*LOG((0.01/3.71/ET$107)+(3.1124/ET$107/SQRT(2*9.81*ET$107*EU112)))</f>
        <v>640.191659375812</v>
      </c>
      <c r="EW112" s="19" t="n">
        <f aca="false">(EV112*4/PI()/ET$107^2)*1000</f>
        <v>2.40808990190384</v>
      </c>
      <c r="EX112" s="18"/>
      <c r="EZ112" s="30" t="n">
        <v>400</v>
      </c>
      <c r="FA112" s="26" t="n">
        <v>361.8</v>
      </c>
      <c r="FB112" s="27" t="n">
        <v>6</v>
      </c>
      <c r="FC112" s="29" t="n">
        <f aca="false">-(PI()*FA$107^2/2000000)*SQRT(2*9.81*FA$107*FB112)*LOG((0.01/3.71/FA$107)+(3.1124/FA$107/SQRT(2*9.81*FA$107*FB112)))</f>
        <v>947.212255071617</v>
      </c>
      <c r="FD112" s="19" t="n">
        <f aca="false">(FC112*4/PI()/FA$107^2)*1000</f>
        <v>2.64540737362476</v>
      </c>
      <c r="FE112" s="18"/>
      <c r="FG112" s="30" t="n">
        <v>400</v>
      </c>
      <c r="FH112" s="26" t="n">
        <v>340.6</v>
      </c>
      <c r="FI112" s="27" t="n">
        <v>6</v>
      </c>
      <c r="FJ112" s="29" t="n">
        <f aca="false">-(PI()*FH$107^2/2000000)*SQRT(2*9.81*FH$107*FI112)*LOG((0.01/3.71/FH$107)+(3.1124/FH$107/SQRT(2*9.81*FH$107*FI112)))</f>
        <v>876.596050177617</v>
      </c>
      <c r="FK112" s="19" t="n">
        <f aca="false">(FJ112*4/PI()/FH$107^2)*1000</f>
        <v>2.59675955480746</v>
      </c>
      <c r="FL112" s="18"/>
      <c r="FN112" s="30" t="n">
        <v>500</v>
      </c>
      <c r="FO112" s="26" t="n">
        <v>452.2</v>
      </c>
      <c r="FP112" s="27" t="n">
        <v>6</v>
      </c>
      <c r="FQ112" s="29" t="n">
        <f aca="false">-(PI()*FO$107^2/2000000)*SQRT(2*9.81*FO$107*FP112)*LOG((0.01/3.71/FO$107)+(3.1124/FO$107/SQRT(2*9.81*FO$107*FP112)))</f>
        <v>1296.30343721399</v>
      </c>
      <c r="FR112" s="19" t="n">
        <f aca="false">(FQ112*4/PI()/FO$107^2)*1000</f>
        <v>2.85151580686582</v>
      </c>
      <c r="FS112" s="18"/>
      <c r="FU112" s="30" t="n">
        <v>560</v>
      </c>
      <c r="FV112" s="26" t="n">
        <v>527.4</v>
      </c>
      <c r="FW112" s="27" t="n">
        <v>6</v>
      </c>
      <c r="FX112" s="29" t="n">
        <f aca="false">-(PI()*FV$107^2/2000000)*SQRT(2*9.81*FV$107*FW112)*LOG((0.01/3.71/FV$107)+(3.1124/FV$107/SQRT(2*9.81*FV$107*FW112)))</f>
        <v>1200.10959144623</v>
      </c>
      <c r="FY112" s="19" t="n">
        <f aca="false">(FX112*4/PI()/FV$107^2)*1000</f>
        <v>2.7994792434836</v>
      </c>
      <c r="FZ112" s="18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</row>
    <row r="113" s="34" customFormat="true" ht="11.1" hidden="false" customHeight="true" outlineLevel="0" collapsed="false">
      <c r="B113" s="30" t="n">
        <v>160</v>
      </c>
      <c r="C113" s="26" t="n">
        <v>144.6</v>
      </c>
      <c r="D113" s="27" t="n">
        <v>6.5</v>
      </c>
      <c r="E113" s="29" t="n">
        <f aca="false">-(PI()*C$107^2/2000000)*SQRT(2*9.81*C$107*D113)*LOG((0.01/3.71/C$107)+(3.1124/C$107/SQRT(2*9.81*C$107*D113)))</f>
        <v>17.674966847334</v>
      </c>
      <c r="F113" s="19" t="n">
        <f aca="false">(E113*4/PI()/C$107^2)*1000</f>
        <v>1.03298974843699</v>
      </c>
      <c r="I113" s="30" t="n">
        <v>160</v>
      </c>
      <c r="J113" s="26" t="n">
        <v>136.2</v>
      </c>
      <c r="K113" s="27" t="n">
        <v>6.5</v>
      </c>
      <c r="L113" s="29" t="n">
        <f aca="false">-(PI()*J$107^2/2000000)*SQRT(2*9.81*J$107*K113)*LOG((0.01/3.71/J$107)+(3.1124/J$107/SQRT(2*9.81*J$107*K113)))</f>
        <v>15.6444499789271</v>
      </c>
      <c r="M113" s="19" t="n">
        <f aca="false">(L113*4/PI()/J$107^2)*1000</f>
        <v>1.00191803072286</v>
      </c>
      <c r="N113" s="18"/>
      <c r="O113" s="18"/>
      <c r="P113" s="30" t="n">
        <v>180</v>
      </c>
      <c r="Q113" s="26" t="n">
        <v>172.8</v>
      </c>
      <c r="R113" s="27" t="n">
        <v>6.5</v>
      </c>
      <c r="S113" s="29" t="n">
        <f aca="false">-(PI()*Q$107^2/2000000)*SQRT(2*9.81*Q$107*R113)*LOG((0.01/3.71/Q$107)+(3.1124/Q$107/SQRT(2*9.81*Q$107*R113)))</f>
        <v>26.242829068373</v>
      </c>
      <c r="T113" s="19" t="n">
        <f aca="false">(S113*4/PI()/Q$107^2)*1000</f>
        <v>1.14002204530615</v>
      </c>
      <c r="U113" s="18"/>
      <c r="W113" s="30" t="n">
        <v>180</v>
      </c>
      <c r="X113" s="26" t="n">
        <v>169.4</v>
      </c>
      <c r="Y113" s="27" t="n">
        <v>6.5</v>
      </c>
      <c r="Z113" s="29" t="n">
        <f aca="false">-(PI()*X$107^2/2000000)*SQRT(2*9.81*X$107*Y113)*LOG((0.01/3.71/X$107)+(3.1124/X$107/SQRT(2*9.81*X$107*Y113)))</f>
        <v>24.2511088511278</v>
      </c>
      <c r="AA113" s="19" t="n">
        <f aca="false">(Z113*4/PI()/X$107^2)*1000</f>
        <v>1.11784008917868</v>
      </c>
      <c r="AB113" s="18"/>
      <c r="AD113" s="30" t="n">
        <v>180</v>
      </c>
      <c r="AE113" s="26" t="n">
        <v>162.8</v>
      </c>
      <c r="AF113" s="27" t="n">
        <v>6.5</v>
      </c>
      <c r="AG113" s="29" t="n">
        <f aca="false">-(PI()*AE$107^2/2000000)*SQRT(2*9.81*AE$107*AF113)*LOG((0.01/3.71/AE$107)+(3.1124/AE$107/SQRT(2*9.81*AE$107*AF113)))</f>
        <v>21.4080585709246</v>
      </c>
      <c r="AH113" s="19" t="n">
        <f aca="false">(AG113*4/PI()/AE$107^2)*1000</f>
        <v>1.08363004268544</v>
      </c>
      <c r="AI113" s="18"/>
      <c r="AK113" s="30" t="n">
        <v>200</v>
      </c>
      <c r="AL113" s="26" t="n">
        <v>192</v>
      </c>
      <c r="AM113" s="27" t="n">
        <v>6.5</v>
      </c>
      <c r="AN113" s="29" t="n">
        <f aca="false">-(PI()*AL$107^2/2000000)*SQRT(2*9.81*AL$107*AM113)*LOG((0.01/3.71/AL$107)+(3.1124/AL$107/SQRT(2*9.81*AL$107*AM113)))</f>
        <v>34.7243836319749</v>
      </c>
      <c r="AO113" s="19" t="n">
        <f aca="false">(AN113*4/PI()/AL$107^2)*1000</f>
        <v>1.22214754314692</v>
      </c>
      <c r="AP113" s="18"/>
      <c r="AR113" s="30" t="n">
        <v>200</v>
      </c>
      <c r="AS113" s="26" t="n">
        <v>188.2</v>
      </c>
      <c r="AT113" s="27" t="n">
        <v>6.5</v>
      </c>
      <c r="AU113" s="29" t="n">
        <f aca="false">-(PI()*AS$107^2/2000000)*SQRT(2*9.81*AS$107*AT113)*LOG((0.01/3.71/AS$107)+(3.1124/AS$107/SQRT(2*9.81*AS$107*AT113)))</f>
        <v>32.0709968423188</v>
      </c>
      <c r="AV113" s="19" t="n">
        <f aca="false">(AU113*4/PI()/AS$107^2)*1000</f>
        <v>1.19828241023362</v>
      </c>
      <c r="AW113" s="18"/>
      <c r="AY113" s="30" t="n">
        <v>200</v>
      </c>
      <c r="AZ113" s="26" t="n">
        <v>180.8</v>
      </c>
      <c r="BA113" s="27" t="n">
        <v>6.5</v>
      </c>
      <c r="BB113" s="29" t="n">
        <f aca="false">-(PI()*AZ$107^2/2000000)*SQRT(2*9.81*AZ$107*BA113)*LOG((0.01/3.71/AZ$107)+(3.1124/AZ$107/SQRT(2*9.81*AZ$107*BA113)))</f>
        <v>28.3329734844832</v>
      </c>
      <c r="BC113" s="19" t="n">
        <f aca="false">(BB113*4/PI()/AZ$107^2)*1000</f>
        <v>1.16195809440235</v>
      </c>
      <c r="BD113" s="18"/>
      <c r="BF113" s="30" t="n">
        <v>200</v>
      </c>
      <c r="BG113" s="26" t="n">
        <v>170.4</v>
      </c>
      <c r="BH113" s="27" t="n">
        <v>6.5</v>
      </c>
      <c r="BI113" s="29" t="n">
        <f aca="false">-(PI()*BG$107^2/2000000)*SQRT(2*9.81*BG$107*BH113)*LOG((0.01/3.71/BG$107)+(3.1124/BG$107/SQRT(2*9.81*BG$107*BH113)))</f>
        <v>62.7098011342808</v>
      </c>
      <c r="BJ113" s="19" t="n">
        <f aca="false">(BI113*4/PI()/BG$107^2)*1000</f>
        <v>1.41433623990048</v>
      </c>
      <c r="BK113" s="18"/>
      <c r="BM113" s="30" t="n">
        <v>250</v>
      </c>
      <c r="BN113" s="26" t="n">
        <v>240.2</v>
      </c>
      <c r="BO113" s="27" t="n">
        <v>6.5</v>
      </c>
      <c r="BP113" s="29" t="n">
        <f aca="false">-(PI()*BN$107^2/2000000)*SQRT(2*9.81*BN$107*BO113)*LOG((0.01/3.71/BN$107)+(3.1124/BN$107/SQRT(2*9.81*BN$107*BO113)))</f>
        <v>58.0590725853437</v>
      </c>
      <c r="BQ113" s="19" t="n">
        <f aca="false">(BP113*4/PI()/BN$107^2)*1000</f>
        <v>1.3877415895414</v>
      </c>
      <c r="BR113" s="18"/>
      <c r="BT113" s="30" t="n">
        <v>250</v>
      </c>
      <c r="BU113" s="26" t="n">
        <v>235.4</v>
      </c>
      <c r="BV113" s="27" t="n">
        <v>6.5</v>
      </c>
      <c r="BW113" s="29" t="n">
        <f aca="false">-(PI()*BU$107^2/2000000)*SQRT(2*9.81*BU$107*BV113)*LOG((0.01/3.71/BU$107)+(3.1124/BU$107/SQRT(2*9.81*BU$107*BV113)))</f>
        <v>51.3701542674325</v>
      </c>
      <c r="BX113" s="19" t="n">
        <f aca="false">(BW113*4/PI()/BU$107^2)*1000</f>
        <v>1.3464734930147</v>
      </c>
      <c r="BY113" s="18"/>
      <c r="CA113" s="30" t="n">
        <v>250</v>
      </c>
      <c r="CB113" s="26" t="n">
        <v>226.2</v>
      </c>
      <c r="CC113" s="27" t="n">
        <v>6.5</v>
      </c>
      <c r="CD113" s="29" t="n">
        <f aca="false">-(PI()*CB$107^2/2000000)*SQRT(2*9.81*CB$107*CC113)*LOG((0.01/3.71/CB$107)+(3.1124/CB$107/SQRT(2*9.81*CB$107*CC113)))</f>
        <v>115.934389103484</v>
      </c>
      <c r="CE113" s="19" t="n">
        <f aca="false">(CD113*4/PI()/CB$107^2)*1000</f>
        <v>1.64451855702207</v>
      </c>
      <c r="CF113" s="18"/>
      <c r="CH113" s="30" t="n">
        <v>250</v>
      </c>
      <c r="CI113" s="26" t="n">
        <v>212.8</v>
      </c>
      <c r="CJ113" s="27" t="n">
        <v>6.5</v>
      </c>
      <c r="CK113" s="29" t="n">
        <f aca="false">-(PI()*CI$107^2/2000000)*SQRT(2*9.81*CI$107*CJ113)*LOG((0.01/3.71/CI$107)+(3.1124/CI$107/SQRT(2*9.81*CI$107*CJ113)))</f>
        <v>107.134819334557</v>
      </c>
      <c r="CL113" s="19" t="n">
        <f aca="false">(CK113*4/PI()/CI$107^2)*1000</f>
        <v>1.61306532606081</v>
      </c>
      <c r="CM113" s="18"/>
      <c r="CO113" s="30" t="n">
        <v>315</v>
      </c>
      <c r="CP113" s="26" t="n">
        <v>302.6</v>
      </c>
      <c r="CQ113" s="27" t="n">
        <v>6.5</v>
      </c>
      <c r="CR113" s="29" t="n">
        <f aca="false">-(PI()*CP$107^2/2000000)*SQRT(2*9.81*CP$107*CQ113)*LOG((0.01/3.71/CP$107)+(3.1124/CP$107/SQRT(2*9.81*CP$107*CQ113)))</f>
        <v>94.7311632629957</v>
      </c>
      <c r="CS113" s="19" t="n">
        <f aca="false">(CR113*4/PI()/CP$107^2)*1000</f>
        <v>1.56517919114758</v>
      </c>
      <c r="CT113" s="18"/>
      <c r="CV113" s="30" t="n">
        <v>315</v>
      </c>
      <c r="CW113" s="26" t="n">
        <v>299.6</v>
      </c>
      <c r="CX113" s="27" t="n">
        <v>6.5</v>
      </c>
      <c r="CY113" s="29" t="n">
        <f aca="false">-(PI()*CW$107^2/2000000)*SQRT(2*9.81*CW$107*CX113)*LOG((0.01/3.71/CW$107)+(3.1124/CW$107/SQRT(2*9.81*CW$107*CX113)))</f>
        <v>217.992173242006</v>
      </c>
      <c r="CZ113" s="19" t="n">
        <f aca="false">(CY113*4/PI()/CW$107^2)*1000</f>
        <v>1.91809451376159</v>
      </c>
      <c r="DA113" s="18"/>
      <c r="DC113" s="30" t="n">
        <v>315</v>
      </c>
      <c r="DD113" s="26" t="n">
        <v>285</v>
      </c>
      <c r="DE113" s="27" t="n">
        <v>6.5</v>
      </c>
      <c r="DF113" s="29" t="n">
        <f aca="false">-(PI()*DD$107^2/2000000)*SQRT(2*9.81*DD$107*DE113)*LOG((0.01/3.71/DD$107)+(3.1124/DD$107/SQRT(2*9.81*DD$107*DE113)))</f>
        <v>201.731025790609</v>
      </c>
      <c r="DG113" s="19" t="n">
        <f aca="false">(DF113*4/PI()/DD$107^2)*1000</f>
        <v>1.88230082816655</v>
      </c>
      <c r="DH113" s="18"/>
      <c r="DJ113" s="30" t="n">
        <v>315</v>
      </c>
      <c r="DK113" s="26" t="n">
        <v>268.2</v>
      </c>
      <c r="DL113" s="27" t="n">
        <v>6.5</v>
      </c>
      <c r="DM113" s="29" t="n">
        <f aca="false">-(PI()*DK$107^2/2000000)*SQRT(2*9.81*DK$107*DL113)*LOG((0.01/3.71/DK$107)+(3.1124/DK$107/SQRT(2*9.81*DK$107*DL113)))</f>
        <v>178.380893448409</v>
      </c>
      <c r="DN113" s="19" t="n">
        <f aca="false">(DM113*4/PI()/DK$107^2)*1000</f>
        <v>1.82681192338403</v>
      </c>
      <c r="DO113" s="18"/>
      <c r="DQ113" s="30" t="n">
        <v>355</v>
      </c>
      <c r="DR113" s="26" t="n">
        <v>341</v>
      </c>
      <c r="DS113" s="27" t="n">
        <v>6.5</v>
      </c>
      <c r="DT113" s="29" t="n">
        <f aca="false">-(PI()*DR$107^2/2000000)*SQRT(2*9.81*DR$107*DS113)*LOG((0.01/3.71/DR$107)+(3.1124/DR$107/SQRT(2*9.81*DR$107*DS113)))</f>
        <v>392.600827444418</v>
      </c>
      <c r="DU113" s="19" t="n">
        <f aca="false">(DT113*4/PI()/DR$107^2)*1000</f>
        <v>2.21178533621966</v>
      </c>
      <c r="DV113" s="18"/>
      <c r="DX113" s="30" t="n">
        <v>355</v>
      </c>
      <c r="DY113" s="26" t="n">
        <v>334.2</v>
      </c>
      <c r="DZ113" s="27" t="n">
        <v>6.5</v>
      </c>
      <c r="EA113" s="29" t="n">
        <f aca="false">-(PI()*DY$107^2/2000000)*SQRT(2*9.81*DY$107*DZ113)*LOG((0.01/3.71/DY$107)+(3.1124/DY$107/SQRT(2*9.81*DY$107*DZ113)))</f>
        <v>363.674484952112</v>
      </c>
      <c r="EB113" s="19" t="n">
        <f aca="false">(EA113*4/PI()/DY$107^2)*1000</f>
        <v>2.17127630977313</v>
      </c>
      <c r="EC113" s="18"/>
      <c r="EE113" s="30" t="n">
        <v>355</v>
      </c>
      <c r="EF113" s="26" t="n">
        <v>321.2</v>
      </c>
      <c r="EG113" s="27" t="n">
        <v>6.5</v>
      </c>
      <c r="EH113" s="29" t="n">
        <f aca="false">-(PI()*EF$107^2/2000000)*SQRT(2*9.81*EF$107*EG113)*LOG((0.01/3.71/EF$107)+(3.1124/EF$107/SQRT(2*9.81*EF$107*EG113)))</f>
        <v>321.276170557964</v>
      </c>
      <c r="EI113" s="19" t="n">
        <f aca="false">(EH113*4/PI()/EF$107^2)*1000</f>
        <v>2.10717035437521</v>
      </c>
      <c r="EJ113" s="18"/>
      <c r="EL113" s="30" t="n">
        <v>355</v>
      </c>
      <c r="EM113" s="26" t="n">
        <v>302.4</v>
      </c>
      <c r="EN113" s="27" t="n">
        <v>6.5</v>
      </c>
      <c r="EO113" s="29" t="n">
        <f aca="false">-(PI()*EM$107^2/2000000)*SQRT(2*9.81*EM$107*EN113)*LOG((0.01/3.71/EM$107)+(3.1124/EM$107/SQRT(2*9.81*EM$107*EN113)))</f>
        <v>722.278167921839</v>
      </c>
      <c r="EP113" s="19" t="n">
        <f aca="false">(EO113*4/PI()/EM$107^2)*1000</f>
        <v>2.56136220595237</v>
      </c>
      <c r="EQ113" s="18"/>
      <c r="ES113" s="30" t="n">
        <v>400</v>
      </c>
      <c r="ET113" s="26" t="n">
        <v>384.2</v>
      </c>
      <c r="EU113" s="27" t="n">
        <v>6.5</v>
      </c>
      <c r="EV113" s="29" t="n">
        <f aca="false">-(PI()*ET$107^2/2000000)*SQRT(2*9.81*ET$107*EU113)*LOG((0.01/3.71/ET$107)+(3.1124/ET$107/SQRT(2*9.81*ET$107*EU113)))</f>
        <v>668.377146643499</v>
      </c>
      <c r="EW113" s="19" t="n">
        <f aca="false">(EV113*4/PI()/ET$107^2)*1000</f>
        <v>2.51411000740745</v>
      </c>
      <c r="EX113" s="18"/>
      <c r="EZ113" s="30" t="n">
        <v>400</v>
      </c>
      <c r="FA113" s="26" t="n">
        <v>361.8</v>
      </c>
      <c r="FB113" s="27" t="n">
        <v>6.5</v>
      </c>
      <c r="FC113" s="29" t="n">
        <f aca="false">-(PI()*FA$107^2/2000000)*SQRT(2*9.81*FA$107*FB113)*LOG((0.01/3.71/FA$107)+(3.1124/FA$107/SQRT(2*9.81*FA$107*FB113)))</f>
        <v>988.813822686767</v>
      </c>
      <c r="FD113" s="19" t="n">
        <f aca="false">(FC113*4/PI()/FA$107^2)*1000</f>
        <v>2.76159368047859</v>
      </c>
      <c r="FE113" s="18"/>
      <c r="FG113" s="30" t="n">
        <v>400</v>
      </c>
      <c r="FH113" s="26" t="n">
        <v>340.6</v>
      </c>
      <c r="FI113" s="27" t="n">
        <v>6.5</v>
      </c>
      <c r="FJ113" s="29" t="n">
        <f aca="false">-(PI()*FH$107^2/2000000)*SQRT(2*9.81*FH$107*FI113)*LOG((0.01/3.71/FH$107)+(3.1124/FH$107/SQRT(2*9.81*FH$107*FI113)))</f>
        <v>915.114485987764</v>
      </c>
      <c r="FK113" s="19" t="n">
        <f aca="false">(FJ113*4/PI()/FH$107^2)*1000</f>
        <v>2.71086355539699</v>
      </c>
      <c r="FL113" s="18"/>
      <c r="FN113" s="30" t="n">
        <v>500</v>
      </c>
      <c r="FO113" s="26" t="n">
        <v>452.2</v>
      </c>
      <c r="FP113" s="27" t="n">
        <v>6.5</v>
      </c>
      <c r="FQ113" s="29" t="n">
        <f aca="false">-(PI()*FO$107^2/2000000)*SQRT(2*9.81*FO$107*FP113)*LOG((0.01/3.71/FO$107)+(3.1124/FO$107/SQRT(2*9.81*FO$107*FP113)))</f>
        <v>1353.12841103681</v>
      </c>
      <c r="FR113" s="19" t="n">
        <f aca="false">(FQ113*4/PI()/FO$107^2)*1000</f>
        <v>2.97651532968494</v>
      </c>
      <c r="FS113" s="18"/>
      <c r="FU113" s="30" t="n">
        <v>560</v>
      </c>
      <c r="FV113" s="26" t="n">
        <v>527.4</v>
      </c>
      <c r="FW113" s="27" t="n">
        <v>6.5</v>
      </c>
      <c r="FX113" s="29" t="n">
        <f aca="false">-(PI()*FV$107^2/2000000)*SQRT(2*9.81*FV$107*FW113)*LOG((0.01/3.71/FV$107)+(3.1124/FV$107/SQRT(2*9.81*FV$107*FW113)))</f>
        <v>1252.74237308609</v>
      </c>
      <c r="FY113" s="19" t="n">
        <f aca="false">(FX113*4/PI()/FV$107^2)*1000</f>
        <v>2.92225501394473</v>
      </c>
      <c r="FZ113" s="18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</row>
    <row r="114" s="34" customFormat="true" ht="11.1" hidden="false" customHeight="true" outlineLevel="0" collapsed="false">
      <c r="B114" s="30" t="n">
        <v>160</v>
      </c>
      <c r="C114" s="26" t="n">
        <v>144.6</v>
      </c>
      <c r="D114" s="27" t="n">
        <v>7</v>
      </c>
      <c r="E114" s="29" t="n">
        <f aca="false">-(PI()*C$107^2/2000000)*SQRT(2*9.81*C$107*D114)*LOG((0.01/3.71/C$107)+(3.1124/C$107/SQRT(2*9.81*C$107*D114)))</f>
        <v>18.4121207400846</v>
      </c>
      <c r="F114" s="19" t="n">
        <f aca="false">(E114*4/PI()/C$107^2)*1000</f>
        <v>1.07607171972491</v>
      </c>
      <c r="I114" s="30" t="n">
        <v>160</v>
      </c>
      <c r="J114" s="26" t="n">
        <v>136.2</v>
      </c>
      <c r="K114" s="27" t="n">
        <v>7</v>
      </c>
      <c r="L114" s="29" t="n">
        <f aca="false">-(PI()*J$107^2/2000000)*SQRT(2*9.81*J$107*K114)*LOG((0.01/3.71/J$107)+(3.1124/J$107/SQRT(2*9.81*J$107*K114)))</f>
        <v>16.2975481493382</v>
      </c>
      <c r="M114" s="19" t="n">
        <f aca="false">(L114*4/PI()/J$107^2)*1000</f>
        <v>1.04374441858874</v>
      </c>
      <c r="N114" s="18"/>
      <c r="O114" s="18"/>
      <c r="P114" s="30" t="n">
        <v>180</v>
      </c>
      <c r="Q114" s="26" t="n">
        <v>172.8</v>
      </c>
      <c r="R114" s="27" t="n">
        <v>7</v>
      </c>
      <c r="S114" s="29" t="n">
        <f aca="false">-(PI()*Q$107^2/2000000)*SQRT(2*9.81*Q$107*R114)*LOG((0.01/3.71/Q$107)+(3.1124/Q$107/SQRT(2*9.81*Q$107*R114)))</f>
        <v>27.3339737881704</v>
      </c>
      <c r="T114" s="19" t="n">
        <f aca="false">(S114*4/PI()/Q$107^2)*1000</f>
        <v>1.18742276692605</v>
      </c>
      <c r="U114" s="18"/>
      <c r="W114" s="30" t="n">
        <v>180</v>
      </c>
      <c r="X114" s="26" t="n">
        <v>169.4</v>
      </c>
      <c r="Y114" s="27" t="n">
        <v>7</v>
      </c>
      <c r="Z114" s="29" t="n">
        <f aca="false">-(PI()*X$107^2/2000000)*SQRT(2*9.81*X$107*Y114)*LOG((0.01/3.71/X$107)+(3.1124/X$107/SQRT(2*9.81*X$107*Y114)))</f>
        <v>25.2600484606882</v>
      </c>
      <c r="AA114" s="19" t="n">
        <f aca="false">(Z114*4/PI()/X$107^2)*1000</f>
        <v>1.16434654585456</v>
      </c>
      <c r="AB114" s="18"/>
      <c r="AD114" s="30" t="n">
        <v>180</v>
      </c>
      <c r="AE114" s="26" t="n">
        <v>162.8</v>
      </c>
      <c r="AF114" s="27" t="n">
        <v>7</v>
      </c>
      <c r="AG114" s="29" t="n">
        <f aca="false">-(PI()*AE$107^2/2000000)*SQRT(2*9.81*AE$107*AF114)*LOG((0.01/3.71/AE$107)+(3.1124/AE$107/SQRT(2*9.81*AE$107*AF114)))</f>
        <v>22.2995719602495</v>
      </c>
      <c r="AH114" s="19" t="n">
        <f aca="false">(AG114*4/PI()/AE$107^2)*1000</f>
        <v>1.12875653974393</v>
      </c>
      <c r="AI114" s="18"/>
      <c r="AK114" s="30" t="n">
        <v>200</v>
      </c>
      <c r="AL114" s="26" t="n">
        <v>192</v>
      </c>
      <c r="AM114" s="27" t="n">
        <v>7</v>
      </c>
      <c r="AN114" s="29" t="n">
        <f aca="false">-(PI()*AL$107^2/2000000)*SQRT(2*9.81*AL$107*AM114)*LOG((0.01/3.71/AL$107)+(3.1124/AL$107/SQRT(2*9.81*AL$107*AM114)))</f>
        <v>36.165137502226</v>
      </c>
      <c r="AO114" s="19" t="n">
        <f aca="false">(AN114*4/PI()/AL$107^2)*1000</f>
        <v>1.27285582414821</v>
      </c>
      <c r="AP114" s="18"/>
      <c r="AR114" s="30" t="n">
        <v>200</v>
      </c>
      <c r="AS114" s="26" t="n">
        <v>188.2</v>
      </c>
      <c r="AT114" s="27" t="n">
        <v>7</v>
      </c>
      <c r="AU114" s="29" t="n">
        <f aca="false">-(PI()*AS$107^2/2000000)*SQRT(2*9.81*AS$107*AT114)*LOG((0.01/3.71/AS$107)+(3.1124/AS$107/SQRT(2*9.81*AS$107*AT114)))</f>
        <v>33.402449932171</v>
      </c>
      <c r="AV114" s="19" t="n">
        <f aca="false">(AU114*4/PI()/AS$107^2)*1000</f>
        <v>1.24803006308849</v>
      </c>
      <c r="AW114" s="18"/>
      <c r="AY114" s="30" t="n">
        <v>200</v>
      </c>
      <c r="AZ114" s="26" t="n">
        <v>180.8</v>
      </c>
      <c r="BA114" s="27" t="n">
        <v>7</v>
      </c>
      <c r="BB114" s="29" t="n">
        <f aca="false">-(PI()*AZ$107^2/2000000)*SQRT(2*9.81*AZ$107*BA114)*LOG((0.01/3.71/AZ$107)+(3.1124/AZ$107/SQRT(2*9.81*AZ$107*BA114)))</f>
        <v>29.510338525227</v>
      </c>
      <c r="BC114" s="19" t="n">
        <f aca="false">(BB114*4/PI()/AZ$107^2)*1000</f>
        <v>1.21024278432054</v>
      </c>
      <c r="BD114" s="18"/>
      <c r="BF114" s="30" t="n">
        <v>200</v>
      </c>
      <c r="BG114" s="26" t="n">
        <v>170.4</v>
      </c>
      <c r="BH114" s="27" t="n">
        <v>7</v>
      </c>
      <c r="BI114" s="29" t="n">
        <f aca="false">-(PI()*BG$107^2/2000000)*SQRT(2*9.81*BG$107*BH114)*LOG((0.01/3.71/BG$107)+(3.1124/BG$107/SQRT(2*9.81*BG$107*BH114)))</f>
        <v>65.3005000332494</v>
      </c>
      <c r="BJ114" s="19" t="n">
        <f aca="false">(BI114*4/PI()/BG$107^2)*1000</f>
        <v>1.47276601121543</v>
      </c>
      <c r="BK114" s="18"/>
      <c r="BM114" s="30" t="n">
        <v>250</v>
      </c>
      <c r="BN114" s="26" t="n">
        <v>240.2</v>
      </c>
      <c r="BO114" s="27" t="n">
        <v>7</v>
      </c>
      <c r="BP114" s="29" t="n">
        <f aca="false">-(PI()*BN$107^2/2000000)*SQRT(2*9.81*BN$107*BO114)*LOG((0.01/3.71/BN$107)+(3.1124/BN$107/SQRT(2*9.81*BN$107*BO114)))</f>
        <v>60.4589634392548</v>
      </c>
      <c r="BQ114" s="19" t="n">
        <f aca="false">(BP114*4/PI()/BN$107^2)*1000</f>
        <v>1.4451043444052</v>
      </c>
      <c r="BR114" s="18"/>
      <c r="BT114" s="30" t="n">
        <v>250</v>
      </c>
      <c r="BU114" s="26" t="n">
        <v>235.4</v>
      </c>
      <c r="BV114" s="27" t="n">
        <v>7</v>
      </c>
      <c r="BW114" s="29" t="n">
        <f aca="false">-(PI()*BU$107^2/2000000)*SQRT(2*9.81*BU$107*BV114)*LOG((0.01/3.71/BU$107)+(3.1124/BU$107/SQRT(2*9.81*BU$107*BV114)))</f>
        <v>53.4954332255772</v>
      </c>
      <c r="BX114" s="19" t="n">
        <f aca="false">(BW114*4/PI()/BU$107^2)*1000</f>
        <v>1.40217960920633</v>
      </c>
      <c r="BY114" s="18"/>
      <c r="CA114" s="30" t="n">
        <v>250</v>
      </c>
      <c r="CB114" s="26" t="n">
        <v>226.2</v>
      </c>
      <c r="CC114" s="27" t="n">
        <v>7</v>
      </c>
      <c r="CD114" s="29" t="n">
        <f aca="false">-(PI()*CB$107^2/2000000)*SQRT(2*9.81*CB$107*CC114)*LOG((0.01/3.71/CB$107)+(3.1124/CB$107/SQRT(2*9.81*CB$107*CC114)))</f>
        <v>120.703352859781</v>
      </c>
      <c r="CE114" s="19" t="n">
        <f aca="false">(CD114*4/PI()/CB$107^2)*1000</f>
        <v>1.71216586560446</v>
      </c>
      <c r="CF114" s="18"/>
      <c r="CH114" s="30" t="n">
        <v>250</v>
      </c>
      <c r="CI114" s="26" t="n">
        <v>212.8</v>
      </c>
      <c r="CJ114" s="27" t="n">
        <v>7</v>
      </c>
      <c r="CK114" s="29" t="n">
        <f aca="false">-(PI()*CI$107^2/2000000)*SQRT(2*9.81*CI$107*CJ114)*LOG((0.01/3.71/CI$107)+(3.1124/CI$107/SQRT(2*9.81*CI$107*CJ114)))</f>
        <v>111.544208753292</v>
      </c>
      <c r="CL114" s="19" t="n">
        <f aca="false">(CK114*4/PI()/CI$107^2)*1000</f>
        <v>1.67945488292607</v>
      </c>
      <c r="CM114" s="18"/>
      <c r="CO114" s="30" t="n">
        <v>315</v>
      </c>
      <c r="CP114" s="26" t="n">
        <v>302.6</v>
      </c>
      <c r="CQ114" s="27" t="n">
        <v>7</v>
      </c>
      <c r="CR114" s="29" t="n">
        <f aca="false">-(PI()*CP$107^2/2000000)*SQRT(2*9.81*CP$107*CQ114)*LOG((0.01/3.71/CP$107)+(3.1124/CP$107/SQRT(2*9.81*CP$107*CQ114)))</f>
        <v>98.6333766350929</v>
      </c>
      <c r="CS114" s="19" t="n">
        <f aca="false">(CR114*4/PI()/CP$107^2)*1000</f>
        <v>1.62965283381222</v>
      </c>
      <c r="CT114" s="18"/>
      <c r="CV114" s="30" t="n">
        <v>315</v>
      </c>
      <c r="CW114" s="26" t="n">
        <v>299.6</v>
      </c>
      <c r="CX114" s="27" t="n">
        <v>7</v>
      </c>
      <c r="CY114" s="29" t="n">
        <f aca="false">-(PI()*CW$107^2/2000000)*SQRT(2*9.81*CW$107*CX114)*LOG((0.01/3.71/CW$107)+(3.1124/CW$107/SQRT(2*9.81*CW$107*CX114)))</f>
        <v>226.92120107647</v>
      </c>
      <c r="CZ114" s="19" t="n">
        <f aca="false">(CY114*4/PI()/CW$107^2)*1000</f>
        <v>1.99666026705356</v>
      </c>
      <c r="DA114" s="18"/>
      <c r="DC114" s="30" t="n">
        <v>315</v>
      </c>
      <c r="DD114" s="26" t="n">
        <v>285</v>
      </c>
      <c r="DE114" s="27" t="n">
        <v>7</v>
      </c>
      <c r="DF114" s="29" t="n">
        <f aca="false">-(PI()*DD$107^2/2000000)*SQRT(2*9.81*DD$107*DE114)*LOG((0.01/3.71/DD$107)+(3.1124/DD$107/SQRT(2*9.81*DD$107*DE114)))</f>
        <v>209.998241350879</v>
      </c>
      <c r="DG114" s="19" t="n">
        <f aca="false">(DF114*4/PI()/DD$107^2)*1000</f>
        <v>1.95944011120316</v>
      </c>
      <c r="DH114" s="18"/>
      <c r="DJ114" s="30" t="n">
        <v>315</v>
      </c>
      <c r="DK114" s="26" t="n">
        <v>268.2</v>
      </c>
      <c r="DL114" s="27" t="n">
        <v>7</v>
      </c>
      <c r="DM114" s="29" t="n">
        <f aca="false">-(PI()*DK$107^2/2000000)*SQRT(2*9.81*DK$107*DL114)*LOG((0.01/3.71/DK$107)+(3.1124/DK$107/SQRT(2*9.81*DK$107*DL114)))</f>
        <v>185.697189133964</v>
      </c>
      <c r="DN114" s="19" t="n">
        <f aca="false">(DM114*4/PI()/DK$107^2)*1000</f>
        <v>1.90173864863468</v>
      </c>
      <c r="DO114" s="18"/>
      <c r="DQ114" s="30" t="n">
        <v>355</v>
      </c>
      <c r="DR114" s="26" t="n">
        <v>341</v>
      </c>
      <c r="DS114" s="27" t="n">
        <v>7</v>
      </c>
      <c r="DT114" s="29" t="n">
        <f aca="false">-(PI()*DR$107^2/2000000)*SQRT(2*9.81*DR$107*DS114)*LOG((0.01/3.71/DR$107)+(3.1124/DR$107/SQRT(2*9.81*DR$107*DS114)))</f>
        <v>408.620387625036</v>
      </c>
      <c r="DU114" s="19" t="n">
        <f aca="false">(DT114*4/PI()/DR$107^2)*1000</f>
        <v>2.30203432660213</v>
      </c>
      <c r="DV114" s="18"/>
      <c r="DX114" s="30" t="n">
        <v>355</v>
      </c>
      <c r="DY114" s="26" t="n">
        <v>334.2</v>
      </c>
      <c r="DZ114" s="27" t="n">
        <v>7</v>
      </c>
      <c r="EA114" s="29" t="n">
        <f aca="false">-(PI()*DY$107^2/2000000)*SQRT(2*9.81*DY$107*DZ114)*LOG((0.01/3.71/DY$107)+(3.1124/DY$107/SQRT(2*9.81*DY$107*DZ114)))</f>
        <v>378.52104075163</v>
      </c>
      <c r="EB114" s="19" t="n">
        <f aca="false">(EA114*4/PI()/DY$107^2)*1000</f>
        <v>2.25991594830445</v>
      </c>
      <c r="EC114" s="18"/>
      <c r="EE114" s="30" t="n">
        <v>355</v>
      </c>
      <c r="EF114" s="26" t="n">
        <v>321.2</v>
      </c>
      <c r="EG114" s="27" t="n">
        <v>7</v>
      </c>
      <c r="EH114" s="29" t="n">
        <f aca="false">-(PI()*EF$107^2/2000000)*SQRT(2*9.81*EF$107*EG114)*LOG((0.01/3.71/EF$107)+(3.1124/EF$107/SQRT(2*9.81*EF$107*EG114)))</f>
        <v>334.402370614252</v>
      </c>
      <c r="EI114" s="19" t="n">
        <f aca="false">(EH114*4/PI()/EF$107^2)*1000</f>
        <v>2.19326183005538</v>
      </c>
      <c r="EJ114" s="18"/>
      <c r="EL114" s="30" t="n">
        <v>355</v>
      </c>
      <c r="EM114" s="26" t="n">
        <v>302.4</v>
      </c>
      <c r="EN114" s="27" t="n">
        <v>7</v>
      </c>
      <c r="EO114" s="29" t="n">
        <f aca="false">-(PI()*EM$107^2/2000000)*SQRT(2*9.81*EM$107*EN114)*LOG((0.01/3.71/EM$107)+(3.1124/EM$107/SQRT(2*9.81*EM$107*EN114)))</f>
        <v>751.636564055714</v>
      </c>
      <c r="EP114" s="19" t="n">
        <f aca="false">(EO114*4/PI()/EM$107^2)*1000</f>
        <v>2.6654737375262</v>
      </c>
      <c r="EQ114" s="18"/>
      <c r="ES114" s="30" t="n">
        <v>400</v>
      </c>
      <c r="ET114" s="26" t="n">
        <v>384.2</v>
      </c>
      <c r="EU114" s="27" t="n">
        <v>7</v>
      </c>
      <c r="EV114" s="29" t="n">
        <f aca="false">-(PI()*ET$107^2/2000000)*SQRT(2*9.81*ET$107*EU114)*LOG((0.01/3.71/ET$107)+(3.1124/ET$107/SQRT(2*9.81*ET$107*EU114)))</f>
        <v>695.557764756009</v>
      </c>
      <c r="EW114" s="19" t="n">
        <f aca="false">(EV114*4/PI()/ET$107^2)*1000</f>
        <v>2.6163502834961</v>
      </c>
      <c r="EX114" s="18"/>
      <c r="EZ114" s="30" t="n">
        <v>400</v>
      </c>
      <c r="FA114" s="26" t="n">
        <v>361.8</v>
      </c>
      <c r="FB114" s="27" t="n">
        <v>7</v>
      </c>
      <c r="FC114" s="29" t="n">
        <f aca="false">-(PI()*FA$107^2/2000000)*SQRT(2*9.81*FA$107*FB114)*LOG((0.01/3.71/FA$107)+(3.1124/FA$107/SQRT(2*9.81*FA$107*FB114)))</f>
        <v>1028.92820349985</v>
      </c>
      <c r="FD114" s="19" t="n">
        <f aca="false">(FC114*4/PI()/FA$107^2)*1000</f>
        <v>2.87362652023878</v>
      </c>
      <c r="FE114" s="18"/>
      <c r="FG114" s="30" t="n">
        <v>400</v>
      </c>
      <c r="FH114" s="26" t="n">
        <v>340.6</v>
      </c>
      <c r="FI114" s="27" t="n">
        <v>7</v>
      </c>
      <c r="FJ114" s="29" t="n">
        <f aca="false">-(PI()*FH$107^2/2000000)*SQRT(2*9.81*FH$107*FI114)*LOG((0.01/3.71/FH$107)+(3.1124/FH$107/SQRT(2*9.81*FH$107*FI114)))</f>
        <v>952.256680808937</v>
      </c>
      <c r="FK114" s="19" t="n">
        <f aca="false">(FJ114*4/PI()/FH$107^2)*1000</f>
        <v>2.82089068735686</v>
      </c>
      <c r="FL114" s="18"/>
      <c r="FN114" s="30" t="n">
        <v>500</v>
      </c>
      <c r="FO114" s="26" t="n">
        <v>452.2</v>
      </c>
      <c r="FP114" s="27" t="n">
        <v>7</v>
      </c>
      <c r="FQ114" s="29" t="n">
        <f aca="false">-(PI()*FO$107^2/2000000)*SQRT(2*9.81*FO$107*FP114)*LOG((0.01/3.71/FO$107)+(3.1124/FO$107/SQRT(2*9.81*FO$107*FP114)))</f>
        <v>1407.91766755067</v>
      </c>
      <c r="FR114" s="19" t="n">
        <f aca="false">(FQ114*4/PI()/FO$107^2)*1000</f>
        <v>3.09703682682102</v>
      </c>
      <c r="FS114" s="18"/>
      <c r="FU114" s="30" t="n">
        <v>560</v>
      </c>
      <c r="FV114" s="26" t="n">
        <v>527.4</v>
      </c>
      <c r="FW114" s="27" t="n">
        <v>7</v>
      </c>
      <c r="FX114" s="29" t="n">
        <f aca="false">-(PI()*FV$107^2/2000000)*SQRT(2*9.81*FV$107*FW114)*LOG((0.01/3.71/FV$107)+(3.1124/FV$107/SQRT(2*9.81*FV$107*FW114)))</f>
        <v>1303.49059808205</v>
      </c>
      <c r="FY114" s="19" t="n">
        <f aca="false">(FX114*4/PI()/FV$107^2)*1000</f>
        <v>3.04063470487662</v>
      </c>
      <c r="FZ114" s="18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</row>
    <row r="115" s="34" customFormat="true" ht="11.1" hidden="false" customHeight="true" outlineLevel="0" collapsed="false">
      <c r="B115" s="30" t="n">
        <v>160</v>
      </c>
      <c r="C115" s="26" t="n">
        <v>144.6</v>
      </c>
      <c r="D115" s="27" t="n">
        <v>7.5</v>
      </c>
      <c r="E115" s="29" t="n">
        <f aca="false">-(PI()*C$107^2/2000000)*SQRT(2*9.81*C$107*D115)*LOG((0.01/3.71/C$107)+(3.1124/C$107/SQRT(2*9.81*C$107*D115)))</f>
        <v>19.1254903190184</v>
      </c>
      <c r="F115" s="19" t="n">
        <f aca="false">(E115*4/PI()/C$107^2)*1000</f>
        <v>1.11776364866885</v>
      </c>
      <c r="I115" s="30" t="n">
        <v>160</v>
      </c>
      <c r="J115" s="26" t="n">
        <v>136.2</v>
      </c>
      <c r="K115" s="27" t="n">
        <v>7.5</v>
      </c>
      <c r="L115" s="29" t="n">
        <f aca="false">-(PI()*J$107^2/2000000)*SQRT(2*9.81*J$107*K115)*LOG((0.01/3.71/J$107)+(3.1124/J$107/SQRT(2*9.81*J$107*K115)))</f>
        <v>16.9295959646664</v>
      </c>
      <c r="M115" s="19" t="n">
        <f aca="false">(L115*4/PI()/J$107^2)*1000</f>
        <v>1.08422267786339</v>
      </c>
      <c r="N115" s="18"/>
      <c r="O115" s="18"/>
      <c r="P115" s="30" t="n">
        <v>180</v>
      </c>
      <c r="Q115" s="26" t="n">
        <v>172.8</v>
      </c>
      <c r="R115" s="27" t="n">
        <v>7.5</v>
      </c>
      <c r="S115" s="29" t="n">
        <f aca="false">-(PI()*Q$107^2/2000000)*SQRT(2*9.81*Q$107*R115)*LOG((0.01/3.71/Q$107)+(3.1124/Q$107/SQRT(2*9.81*Q$107*R115)))</f>
        <v>28.3897959077475</v>
      </c>
      <c r="T115" s="19" t="n">
        <f aca="false">(S115*4/PI()/Q$107^2)*1000</f>
        <v>1.23328902963361</v>
      </c>
      <c r="U115" s="18"/>
      <c r="W115" s="30" t="n">
        <v>180</v>
      </c>
      <c r="X115" s="26" t="n">
        <v>169.4</v>
      </c>
      <c r="Y115" s="27" t="n">
        <v>7.5</v>
      </c>
      <c r="Z115" s="29" t="n">
        <f aca="false">-(PI()*X$107^2/2000000)*SQRT(2*9.81*X$107*Y115)*LOG((0.01/3.71/X$107)+(3.1124/X$107/SQRT(2*9.81*X$107*Y115)))</f>
        <v>26.2363479879622</v>
      </c>
      <c r="AA115" s="19" t="n">
        <f aca="false">(Z115*4/PI()/X$107^2)*1000</f>
        <v>1.20934847782116</v>
      </c>
      <c r="AB115" s="18"/>
      <c r="AD115" s="30" t="n">
        <v>180</v>
      </c>
      <c r="AE115" s="26" t="n">
        <v>162.8</v>
      </c>
      <c r="AF115" s="27" t="n">
        <v>7.5</v>
      </c>
      <c r="AG115" s="29" t="n">
        <f aca="false">-(PI()*AE$107^2/2000000)*SQRT(2*9.81*AE$107*AF115)*LOG((0.01/3.71/AE$107)+(3.1124/AE$107/SQRT(2*9.81*AE$107*AF115)))</f>
        <v>23.1622741069493</v>
      </c>
      <c r="AH115" s="19" t="n">
        <f aca="false">(AG115*4/PI()/AE$107^2)*1000</f>
        <v>1.17242467344956</v>
      </c>
      <c r="AI115" s="18"/>
      <c r="AK115" s="30" t="n">
        <v>200</v>
      </c>
      <c r="AL115" s="26" t="n">
        <v>192</v>
      </c>
      <c r="AM115" s="27" t="n">
        <v>7.5</v>
      </c>
      <c r="AN115" s="29" t="n">
        <f aca="false">-(PI()*AL$107^2/2000000)*SQRT(2*9.81*AL$107*AM115)*LOG((0.01/3.71/AL$107)+(3.1124/AL$107/SQRT(2*9.81*AL$107*AM115)))</f>
        <v>37.5591439753845</v>
      </c>
      <c r="AO115" s="19" t="n">
        <f aca="false">(AN115*4/PI()/AL$107^2)*1000</f>
        <v>1.32191879973212</v>
      </c>
      <c r="AP115" s="18"/>
      <c r="AR115" s="30" t="n">
        <v>200</v>
      </c>
      <c r="AS115" s="26" t="n">
        <v>188.2</v>
      </c>
      <c r="AT115" s="27" t="n">
        <v>7.5</v>
      </c>
      <c r="AU115" s="29" t="n">
        <f aca="false">-(PI()*AS$107^2/2000000)*SQRT(2*9.81*AS$107*AT115)*LOG((0.01/3.71/AS$107)+(3.1124/AS$107/SQRT(2*9.81*AS$107*AT115)))</f>
        <v>34.6907300285648</v>
      </c>
      <c r="AV115" s="19" t="n">
        <f aca="false">(AU115*4/PI()/AS$107^2)*1000</f>
        <v>1.29616462487192</v>
      </c>
      <c r="AW115" s="18"/>
      <c r="AY115" s="30" t="n">
        <v>200</v>
      </c>
      <c r="AZ115" s="26" t="n">
        <v>180.8</v>
      </c>
      <c r="BA115" s="27" t="n">
        <v>7.5</v>
      </c>
      <c r="BB115" s="29" t="n">
        <f aca="false">-(PI()*AZ$107^2/2000000)*SQRT(2*9.81*AZ$107*BA115)*LOG((0.01/3.71/AZ$107)+(3.1124/AZ$107/SQRT(2*9.81*AZ$107*BA115)))</f>
        <v>30.6495657277943</v>
      </c>
      <c r="BC115" s="19" t="n">
        <f aca="false">(BB115*4/PI()/AZ$107^2)*1000</f>
        <v>1.25696341073525</v>
      </c>
      <c r="BD115" s="18"/>
      <c r="BF115" s="30" t="n">
        <v>200</v>
      </c>
      <c r="BG115" s="26" t="n">
        <v>170.4</v>
      </c>
      <c r="BH115" s="27" t="n">
        <v>7.5</v>
      </c>
      <c r="BI115" s="29" t="n">
        <f aca="false">-(PI()*BG$107^2/2000000)*SQRT(2*9.81*BG$107*BH115)*LOG((0.01/3.71/BG$107)+(3.1124/BG$107/SQRT(2*9.81*BG$107*BH115)))</f>
        <v>67.8067419133464</v>
      </c>
      <c r="BJ115" s="19" t="n">
        <f aca="false">(BI115*4/PI()/BG$107^2)*1000</f>
        <v>1.52929096669068</v>
      </c>
      <c r="BK115" s="18"/>
      <c r="BM115" s="30" t="n">
        <v>250</v>
      </c>
      <c r="BN115" s="26" t="n">
        <v>240.2</v>
      </c>
      <c r="BO115" s="27" t="n">
        <v>7.5</v>
      </c>
      <c r="BP115" s="29" t="n">
        <f aca="false">-(PI()*BN$107^2/2000000)*SQRT(2*9.81*BN$107*BO115)*LOG((0.01/3.71/BN$107)+(3.1124/BN$107/SQRT(2*9.81*BN$107*BO115)))</f>
        <v>62.7806650818038</v>
      </c>
      <c r="BQ115" s="19" t="n">
        <f aca="false">(BP115*4/PI()/BN$107^2)*1000</f>
        <v>1.50059820237435</v>
      </c>
      <c r="BR115" s="18"/>
      <c r="BT115" s="30" t="n">
        <v>250</v>
      </c>
      <c r="BU115" s="26" t="n">
        <v>235.4</v>
      </c>
      <c r="BV115" s="27" t="n">
        <v>7.5</v>
      </c>
      <c r="BW115" s="29" t="n">
        <f aca="false">-(PI()*BU$107^2/2000000)*SQRT(2*9.81*BU$107*BV115)*LOG((0.01/3.71/BU$107)+(3.1124/BU$107/SQRT(2*9.81*BU$107*BV115)))</f>
        <v>55.551536987109</v>
      </c>
      <c r="BX115" s="19" t="n">
        <f aca="false">(BW115*4/PI()/BU$107^2)*1000</f>
        <v>1.45607256034247</v>
      </c>
      <c r="BY115" s="18"/>
      <c r="CA115" s="30" t="n">
        <v>250</v>
      </c>
      <c r="CB115" s="26" t="n">
        <v>226.2</v>
      </c>
      <c r="CC115" s="27" t="n">
        <v>7.5</v>
      </c>
      <c r="CD115" s="29" t="n">
        <f aca="false">-(PI()*CB$107^2/2000000)*SQRT(2*9.81*CB$107*CC115)*LOG((0.01/3.71/CB$107)+(3.1124/CB$107/SQRT(2*9.81*CB$107*CC115)))</f>
        <v>125.316108200492</v>
      </c>
      <c r="CE115" s="19" t="n">
        <f aca="false">(CD115*4/PI()/CB$107^2)*1000</f>
        <v>1.77759737229943</v>
      </c>
      <c r="CF115" s="18"/>
      <c r="CH115" s="30" t="n">
        <v>250</v>
      </c>
      <c r="CI115" s="26" t="n">
        <v>212.8</v>
      </c>
      <c r="CJ115" s="27" t="n">
        <v>7.5</v>
      </c>
      <c r="CK115" s="29" t="n">
        <f aca="false">-(PI()*CI$107^2/2000000)*SQRT(2*9.81*CI$107*CJ115)*LOG((0.01/3.71/CI$107)+(3.1124/CI$107/SQRT(2*9.81*CI$107*CJ115)))</f>
        <v>115.809254470013</v>
      </c>
      <c r="CL115" s="19" t="n">
        <f aca="false">(CK115*4/PI()/CI$107^2)*1000</f>
        <v>1.74367114242452</v>
      </c>
      <c r="CM115" s="18"/>
      <c r="CO115" s="30" t="n">
        <v>315</v>
      </c>
      <c r="CP115" s="26" t="n">
        <v>302.6</v>
      </c>
      <c r="CQ115" s="27" t="n">
        <v>7.5</v>
      </c>
      <c r="CR115" s="29" t="n">
        <f aca="false">-(PI()*CP$107^2/2000000)*SQRT(2*9.81*CP$107*CQ115)*LOG((0.01/3.71/CP$107)+(3.1124/CP$107/SQRT(2*9.81*CP$107*CQ115)))</f>
        <v>102.407969245571</v>
      </c>
      <c r="CS115" s="19" t="n">
        <f aca="false">(CR115*4/PI()/CP$107^2)*1000</f>
        <v>1.69201788460948</v>
      </c>
      <c r="CT115" s="18"/>
      <c r="CV115" s="30" t="n">
        <v>315</v>
      </c>
      <c r="CW115" s="26" t="n">
        <v>299.6</v>
      </c>
      <c r="CX115" s="27" t="n">
        <v>7.5</v>
      </c>
      <c r="CY115" s="29" t="n">
        <f aca="false">-(PI()*CW$107^2/2000000)*SQRT(2*9.81*CW$107*CX115)*LOG((0.01/3.71/CW$107)+(3.1124/CW$107/SQRT(2*9.81*CW$107*CX115)))</f>
        <v>235.556372928307</v>
      </c>
      <c r="CZ115" s="19" t="n">
        <f aca="false">(CY115*4/PI()/CW$107^2)*1000</f>
        <v>2.07264040665247</v>
      </c>
      <c r="DA115" s="18"/>
      <c r="DC115" s="30" t="n">
        <v>315</v>
      </c>
      <c r="DD115" s="26" t="n">
        <v>285</v>
      </c>
      <c r="DE115" s="27" t="n">
        <v>7.5</v>
      </c>
      <c r="DF115" s="29" t="n">
        <f aca="false">-(PI()*DD$107^2/2000000)*SQRT(2*9.81*DD$107*DE115)*LOG((0.01/3.71/DD$107)+(3.1124/DD$107/SQRT(2*9.81*DD$107*DE115)))</f>
        <v>217.993536701491</v>
      </c>
      <c r="DG115" s="19" t="n">
        <f aca="false">(DF115*4/PI()/DD$107^2)*1000</f>
        <v>2.03404217601154</v>
      </c>
      <c r="DH115" s="18"/>
      <c r="DJ115" s="30" t="n">
        <v>315</v>
      </c>
      <c r="DK115" s="26" t="n">
        <v>268.2</v>
      </c>
      <c r="DL115" s="27" t="n">
        <v>7.5</v>
      </c>
      <c r="DM115" s="29" t="n">
        <f aca="false">-(PI()*DK$107^2/2000000)*SQRT(2*9.81*DK$107*DL115)*LOG((0.01/3.71/DK$107)+(3.1124/DK$107/SQRT(2*9.81*DK$107*DL115)))</f>
        <v>192.77306086724</v>
      </c>
      <c r="DN115" s="19" t="n">
        <f aca="false">(DM115*4/PI()/DK$107^2)*1000</f>
        <v>1.97420317440757</v>
      </c>
      <c r="DO115" s="18"/>
      <c r="DQ115" s="30" t="n">
        <v>355</v>
      </c>
      <c r="DR115" s="26" t="n">
        <v>341</v>
      </c>
      <c r="DS115" s="27" t="n">
        <v>7.5</v>
      </c>
      <c r="DT115" s="29" t="n">
        <f aca="false">-(PI()*DR$107^2/2000000)*SQRT(2*9.81*DR$107*DS115)*LOG((0.01/3.71/DR$107)+(3.1124/DR$107/SQRT(2*9.81*DR$107*DS115)))</f>
        <v>424.110487922749</v>
      </c>
      <c r="DU115" s="19" t="n">
        <f aca="false">(DT115*4/PI()/DR$107^2)*1000</f>
        <v>2.38930051225454</v>
      </c>
      <c r="DV115" s="18"/>
      <c r="DX115" s="30" t="n">
        <v>355</v>
      </c>
      <c r="DY115" s="26" t="n">
        <v>334.2</v>
      </c>
      <c r="DZ115" s="27" t="n">
        <v>7.5</v>
      </c>
      <c r="EA115" s="29" t="n">
        <f aca="false">-(PI()*DY$107^2/2000000)*SQRT(2*9.81*DY$107*DZ115)*LOG((0.01/3.71/DY$107)+(3.1124/DY$107/SQRT(2*9.81*DY$107*DZ115)))</f>
        <v>392.877174149188</v>
      </c>
      <c r="EB115" s="19" t="n">
        <f aca="false">(EA115*4/PI()/DY$107^2)*1000</f>
        <v>2.34562757679597</v>
      </c>
      <c r="EC115" s="18"/>
      <c r="EE115" s="30" t="n">
        <v>355</v>
      </c>
      <c r="EF115" s="26" t="n">
        <v>321.2</v>
      </c>
      <c r="EG115" s="27" t="n">
        <v>7.5</v>
      </c>
      <c r="EH115" s="29" t="n">
        <f aca="false">-(PI()*EF$107^2/2000000)*SQRT(2*9.81*EF$107*EG115)*LOG((0.01/3.71/EF$107)+(3.1124/EF$107/SQRT(2*9.81*EF$107*EG115)))</f>
        <v>347.095362739038</v>
      </c>
      <c r="EI115" s="19" t="n">
        <f aca="false">(EH115*4/PI()/EF$107^2)*1000</f>
        <v>2.27651200284976</v>
      </c>
      <c r="EJ115" s="18"/>
      <c r="EL115" s="30" t="n">
        <v>355</v>
      </c>
      <c r="EM115" s="26" t="n">
        <v>302.4</v>
      </c>
      <c r="EN115" s="27" t="n">
        <v>7.5</v>
      </c>
      <c r="EO115" s="29" t="n">
        <f aca="false">-(PI()*EM$107^2/2000000)*SQRT(2*9.81*EM$107*EN115)*LOG((0.01/3.71/EM$107)+(3.1124/EM$107/SQRT(2*9.81*EM$107*EN115)))</f>
        <v>780.020469057028</v>
      </c>
      <c r="EP115" s="19" t="n">
        <f aca="false">(EO115*4/PI()/EM$107^2)*1000</f>
        <v>2.76612950251614</v>
      </c>
      <c r="EQ115" s="18"/>
      <c r="ES115" s="30" t="n">
        <v>400</v>
      </c>
      <c r="ET115" s="26" t="n">
        <v>384.2</v>
      </c>
      <c r="EU115" s="27" t="n">
        <v>7.5</v>
      </c>
      <c r="EV115" s="29" t="n">
        <f aca="false">-(PI()*ET$107^2/2000000)*SQRT(2*9.81*ET$107*EU115)*LOG((0.01/3.71/ET$107)+(3.1124/ET$107/SQRT(2*9.81*ET$107*EU115)))</f>
        <v>721.836664394881</v>
      </c>
      <c r="EW115" s="19" t="n">
        <f aca="false">(EV115*4/PI()/ET$107^2)*1000</f>
        <v>2.71519873290454</v>
      </c>
      <c r="EX115" s="18"/>
      <c r="EZ115" s="30" t="n">
        <v>400</v>
      </c>
      <c r="FA115" s="26" t="n">
        <v>361.8</v>
      </c>
      <c r="FB115" s="27" t="n">
        <v>7.5</v>
      </c>
      <c r="FC115" s="29" t="n">
        <f aca="false">-(PI()*FA$107^2/2000000)*SQRT(2*9.81*FA$107*FB115)*LOG((0.01/3.71/FA$107)+(3.1124/FA$107/SQRT(2*9.81*FA$107*FB115)))</f>
        <v>1067.70819102505</v>
      </c>
      <c r="FD115" s="19" t="n">
        <f aca="false">(FC115*4/PI()/FA$107^2)*1000</f>
        <v>2.98193261995291</v>
      </c>
      <c r="FE115" s="18"/>
      <c r="FG115" s="30" t="n">
        <v>400</v>
      </c>
      <c r="FH115" s="26" t="n">
        <v>340.6</v>
      </c>
      <c r="FI115" s="27" t="n">
        <v>7.5</v>
      </c>
      <c r="FJ115" s="29" t="n">
        <f aca="false">-(PI()*FH$107^2/2000000)*SQRT(2*9.81*FH$107*FI115)*LOG((0.01/3.71/FH$107)+(3.1124/FH$107/SQRT(2*9.81*FH$107*FI115)))</f>
        <v>988.164005390209</v>
      </c>
      <c r="FK115" s="19" t="n">
        <f aca="false">(FJ115*4/PI()/FH$107^2)*1000</f>
        <v>2.92725973633341</v>
      </c>
      <c r="FL115" s="18"/>
      <c r="FN115" s="30" t="n">
        <v>500</v>
      </c>
      <c r="FO115" s="26" t="n">
        <v>452.2</v>
      </c>
      <c r="FP115" s="27" t="n">
        <v>7.5</v>
      </c>
      <c r="FQ115" s="29" t="n">
        <f aca="false">-(PI()*FO$107^2/2000000)*SQRT(2*9.81*FO$107*FP115)*LOG((0.01/3.71/FO$107)+(3.1124/FO$107/SQRT(2*9.81*FO$107*FP115)))</f>
        <v>1460.88050088841</v>
      </c>
      <c r="FR115" s="19" t="n">
        <f aca="false">(FQ115*4/PI()/FO$107^2)*1000</f>
        <v>3.2135406885739</v>
      </c>
      <c r="FS115" s="18"/>
      <c r="FU115" s="30" t="n">
        <v>560</v>
      </c>
      <c r="FV115" s="26" t="n">
        <v>527.4</v>
      </c>
      <c r="FW115" s="27" t="n">
        <v>7.5</v>
      </c>
      <c r="FX115" s="29" t="n">
        <f aca="false">-(PI()*FV$107^2/2000000)*SQRT(2*9.81*FV$107*FW115)*LOG((0.01/3.71/FV$107)+(3.1124/FV$107/SQRT(2*9.81*FV$107*FW115)))</f>
        <v>1352.5479867269</v>
      </c>
      <c r="FY115" s="19" t="n">
        <f aca="false">(FX115*4/PI()/FV$107^2)*1000</f>
        <v>3.15507020495896</v>
      </c>
      <c r="FZ115" s="18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</row>
    <row r="116" s="34" customFormat="true" ht="11.1" hidden="false" customHeight="true" outlineLevel="0" collapsed="false">
      <c r="B116" s="30" t="n">
        <v>160</v>
      </c>
      <c r="C116" s="26" t="n">
        <v>144.6</v>
      </c>
      <c r="D116" s="27" t="n">
        <v>8</v>
      </c>
      <c r="E116" s="29" t="n">
        <f aca="false">-(PI()*C$107^2/2000000)*SQRT(2*9.81*C$107*D116)*LOG((0.01/3.71/C$107)+(3.1124/C$107/SQRT(2*9.81*C$107*D116)))</f>
        <v>19.8173369132187</v>
      </c>
      <c r="F116" s="19" t="n">
        <f aca="false">(E116*4/PI()/C$107^2)*1000</f>
        <v>1.1581976956163</v>
      </c>
      <c r="I116" s="30" t="n">
        <v>160</v>
      </c>
      <c r="J116" s="26" t="n">
        <v>136.2</v>
      </c>
      <c r="K116" s="27" t="n">
        <v>8</v>
      </c>
      <c r="L116" s="29" t="n">
        <f aca="false">-(PI()*J$107^2/2000000)*SQRT(2*9.81*J$107*K116)*LOG((0.01/3.71/J$107)+(3.1124/J$107/SQRT(2*9.81*J$107*K116)))</f>
        <v>17.5425941591922</v>
      </c>
      <c r="M116" s="19" t="n">
        <f aca="false">(L116*4/PI()/J$107^2)*1000</f>
        <v>1.12348094163893</v>
      </c>
      <c r="N116" s="18"/>
      <c r="O116" s="18"/>
      <c r="P116" s="30" t="n">
        <v>180</v>
      </c>
      <c r="Q116" s="26" t="n">
        <v>172.8</v>
      </c>
      <c r="R116" s="27" t="n">
        <v>8</v>
      </c>
      <c r="S116" s="29" t="n">
        <f aca="false">-(PI()*Q$107^2/2000000)*SQRT(2*9.81*Q$107*R116)*LOG((0.01/3.71/Q$107)+(3.1124/Q$107/SQRT(2*9.81*Q$107*R116)))</f>
        <v>29.4136572884257</v>
      </c>
      <c r="T116" s="19" t="n">
        <f aca="false">(S116*4/PI()/Q$107^2)*1000</f>
        <v>1.27776687698268</v>
      </c>
      <c r="U116" s="18"/>
      <c r="W116" s="30" t="n">
        <v>180</v>
      </c>
      <c r="X116" s="26" t="n">
        <v>169.4</v>
      </c>
      <c r="Y116" s="27" t="n">
        <v>8</v>
      </c>
      <c r="Z116" s="29" t="n">
        <f aca="false">-(PI()*X$107^2/2000000)*SQRT(2*9.81*X$107*Y116)*LOG((0.01/3.71/X$107)+(3.1124/X$107/SQRT(2*9.81*X$107*Y116)))</f>
        <v>27.1831133427465</v>
      </c>
      <c r="AA116" s="19" t="n">
        <f aca="false">(Z116*4/PI()/X$107^2)*1000</f>
        <v>1.2529890500985</v>
      </c>
      <c r="AB116" s="18"/>
      <c r="AD116" s="30" t="n">
        <v>180</v>
      </c>
      <c r="AE116" s="26" t="n">
        <v>162.8</v>
      </c>
      <c r="AF116" s="27" t="n">
        <v>8</v>
      </c>
      <c r="AG116" s="29" t="n">
        <f aca="false">-(PI()*AE$107^2/2000000)*SQRT(2*9.81*AE$107*AF116)*LOG((0.01/3.71/AE$107)+(3.1124/AE$107/SQRT(2*9.81*AE$107*AF116)))</f>
        <v>23.9989056827105</v>
      </c>
      <c r="AH116" s="19" t="n">
        <f aca="false">(AG116*4/PI()/AE$107^2)*1000</f>
        <v>1.21477317072924</v>
      </c>
      <c r="AI116" s="18"/>
      <c r="AK116" s="30" t="n">
        <v>200</v>
      </c>
      <c r="AL116" s="26" t="n">
        <v>192</v>
      </c>
      <c r="AM116" s="27" t="n">
        <v>8</v>
      </c>
      <c r="AN116" s="29" t="n">
        <f aca="false">-(PI()*AL$107^2/2000000)*SQRT(2*9.81*AL$107*AM116)*LOG((0.01/3.71/AL$107)+(3.1124/AL$107/SQRT(2*9.81*AL$107*AM116)))</f>
        <v>38.9108554909056</v>
      </c>
      <c r="AO116" s="19" t="n">
        <f aca="false">(AN116*4/PI()/AL$107^2)*1000</f>
        <v>1.36949317643657</v>
      </c>
      <c r="AP116" s="18"/>
      <c r="AR116" s="30" t="n">
        <v>200</v>
      </c>
      <c r="AS116" s="26" t="n">
        <v>188.2</v>
      </c>
      <c r="AT116" s="27" t="n">
        <v>8</v>
      </c>
      <c r="AU116" s="29" t="n">
        <f aca="false">-(PI()*AS$107^2/2000000)*SQRT(2*9.81*AS$107*AT116)*LOG((0.01/3.71/AS$107)+(3.1124/AS$107/SQRT(2*9.81*AS$107*AT116)))</f>
        <v>35.9399482919335</v>
      </c>
      <c r="AV116" s="19" t="n">
        <f aca="false">(AU116*4/PI()/AS$107^2)*1000</f>
        <v>1.34283970263446</v>
      </c>
      <c r="AW116" s="18"/>
      <c r="AY116" s="30" t="n">
        <v>200</v>
      </c>
      <c r="AZ116" s="26" t="n">
        <v>180.8</v>
      </c>
      <c r="BA116" s="27" t="n">
        <v>8</v>
      </c>
      <c r="BB116" s="29" t="n">
        <f aca="false">-(PI()*AZ$107^2/2000000)*SQRT(2*9.81*AZ$107*BA116)*LOG((0.01/3.71/AZ$107)+(3.1124/AZ$107/SQRT(2*9.81*AZ$107*BA116)))</f>
        <v>31.7542856187473</v>
      </c>
      <c r="BC116" s="19" t="n">
        <f aca="false">(BB116*4/PI()/AZ$107^2)*1000</f>
        <v>1.30226886446897</v>
      </c>
      <c r="BD116" s="18"/>
      <c r="BF116" s="30" t="n">
        <v>200</v>
      </c>
      <c r="BG116" s="26" t="n">
        <v>170.4</v>
      </c>
      <c r="BH116" s="27" t="n">
        <v>8</v>
      </c>
      <c r="BI116" s="29" t="n">
        <f aca="false">-(PI()*BG$107^2/2000000)*SQRT(2*9.81*BG$107*BH116)*LOG((0.01/3.71/BG$107)+(3.1124/BG$107/SQRT(2*9.81*BG$107*BH116)))</f>
        <v>70.2365827573876</v>
      </c>
      <c r="BJ116" s="19" t="n">
        <f aca="false">(BI116*4/PI()/BG$107^2)*1000</f>
        <v>1.5840927983144</v>
      </c>
      <c r="BK116" s="18"/>
      <c r="BM116" s="30" t="n">
        <v>250</v>
      </c>
      <c r="BN116" s="26" t="n">
        <v>240.2</v>
      </c>
      <c r="BO116" s="27" t="n">
        <v>8</v>
      </c>
      <c r="BP116" s="29" t="n">
        <f aca="false">-(PI()*BN$107^2/2000000)*SQRT(2*9.81*BN$107*BO116)*LOG((0.01/3.71/BN$107)+(3.1124/BN$107/SQRT(2*9.81*BN$107*BO116)))</f>
        <v>65.0316342229622</v>
      </c>
      <c r="BQ116" s="19" t="n">
        <f aca="false">(BP116*4/PI()/BN$107^2)*1000</f>
        <v>1.554401395482</v>
      </c>
      <c r="BR116" s="18"/>
      <c r="BT116" s="30" t="n">
        <v>250</v>
      </c>
      <c r="BU116" s="26" t="n">
        <v>235.4</v>
      </c>
      <c r="BV116" s="27" t="n">
        <v>8</v>
      </c>
      <c r="BW116" s="29" t="n">
        <f aca="false">-(PI()*BU$107^2/2000000)*SQRT(2*9.81*BU$107*BV116)*LOG((0.01/3.71/BU$107)+(3.1124/BU$107/SQRT(2*9.81*BU$107*BV116)))</f>
        <v>57.545060618693</v>
      </c>
      <c r="BX116" s="19" t="n">
        <f aca="false">(BW116*4/PI()/BU$107^2)*1000</f>
        <v>1.50832521104801</v>
      </c>
      <c r="BY116" s="18"/>
      <c r="CA116" s="30" t="n">
        <v>250</v>
      </c>
      <c r="CB116" s="26" t="n">
        <v>226.2</v>
      </c>
      <c r="CC116" s="27" t="n">
        <v>8</v>
      </c>
      <c r="CD116" s="29" t="n">
        <f aca="false">-(PI()*CB$107^2/2000000)*SQRT(2*9.81*CB$107*CC116)*LOG((0.01/3.71/CB$107)+(3.1124/CB$107/SQRT(2*9.81*CB$107*CC116)))</f>
        <v>129.787577281044</v>
      </c>
      <c r="CE116" s="19" t="n">
        <f aca="false">(CD116*4/PI()/CB$107^2)*1000</f>
        <v>1.84102474649774</v>
      </c>
      <c r="CF116" s="18"/>
      <c r="CH116" s="30" t="n">
        <v>250</v>
      </c>
      <c r="CI116" s="26" t="n">
        <v>212.8</v>
      </c>
      <c r="CJ116" s="27" t="n">
        <v>8</v>
      </c>
      <c r="CK116" s="29" t="n">
        <f aca="false">-(PI()*CI$107^2/2000000)*SQRT(2*9.81*CI$107*CJ116)*LOG((0.01/3.71/CI$107)+(3.1124/CI$107/SQRT(2*9.81*CI$107*CJ116)))</f>
        <v>119.943742645671</v>
      </c>
      <c r="CL116" s="19" t="n">
        <f aca="false">(CK116*4/PI()/CI$107^2)*1000</f>
        <v>1.80592167459124</v>
      </c>
      <c r="CM116" s="18"/>
      <c r="CO116" s="30" t="n">
        <v>315</v>
      </c>
      <c r="CP116" s="26" t="n">
        <v>302.6</v>
      </c>
      <c r="CQ116" s="27" t="n">
        <v>8</v>
      </c>
      <c r="CR116" s="29" t="n">
        <f aca="false">-(PI()*CP$107^2/2000000)*SQRT(2*9.81*CP$107*CQ116)*LOG((0.01/3.71/CP$107)+(3.1124/CP$107/SQRT(2*9.81*CP$107*CQ116)))</f>
        <v>106.067126471274</v>
      </c>
      <c r="CS116" s="19" t="n">
        <f aca="false">(CR116*4/PI()/CP$107^2)*1000</f>
        <v>1.75247567431176</v>
      </c>
      <c r="CT116" s="18"/>
      <c r="CV116" s="30" t="n">
        <v>315</v>
      </c>
      <c r="CW116" s="26" t="n">
        <v>299.6</v>
      </c>
      <c r="CX116" s="27" t="n">
        <v>8</v>
      </c>
      <c r="CY116" s="29" t="n">
        <f aca="false">-(PI()*CW$107^2/2000000)*SQRT(2*9.81*CW$107*CX116)*LOG((0.01/3.71/CW$107)+(3.1124/CW$107/SQRT(2*9.81*CW$107*CX116)))</f>
        <v>243.925801624018</v>
      </c>
      <c r="CZ116" s="19" t="n">
        <f aca="false">(CY116*4/PI()/CW$107^2)*1000</f>
        <v>2.14628229491761</v>
      </c>
      <c r="DA116" s="18"/>
      <c r="DC116" s="30" t="n">
        <v>315</v>
      </c>
      <c r="DD116" s="26" t="n">
        <v>285</v>
      </c>
      <c r="DE116" s="27" t="n">
        <v>8</v>
      </c>
      <c r="DF116" s="29" t="n">
        <f aca="false">-(PI()*DD$107^2/2000000)*SQRT(2*9.81*DD$107*DE116)*LOG((0.01/3.71/DD$107)+(3.1124/DD$107/SQRT(2*9.81*DD$107*DE116)))</f>
        <v>225.742921426865</v>
      </c>
      <c r="DG116" s="19" t="n">
        <f aca="false">(DF116*4/PI()/DD$107^2)*1000</f>
        <v>2.10634971140024</v>
      </c>
      <c r="DH116" s="18"/>
      <c r="DJ116" s="30" t="n">
        <v>315</v>
      </c>
      <c r="DK116" s="26" t="n">
        <v>268.2</v>
      </c>
      <c r="DL116" s="27" t="n">
        <v>8</v>
      </c>
      <c r="DM116" s="29" t="n">
        <f aca="false">-(PI()*DK$107^2/2000000)*SQRT(2*9.81*DK$107*DL116)*LOG((0.01/3.71/DK$107)+(3.1124/DK$107/SQRT(2*9.81*DK$107*DL116)))</f>
        <v>199.631498985582</v>
      </c>
      <c r="DN116" s="19" t="n">
        <f aca="false">(DM116*4/PI()/DK$107^2)*1000</f>
        <v>2.04444094644789</v>
      </c>
      <c r="DO116" s="18"/>
      <c r="DQ116" s="30" t="n">
        <v>355</v>
      </c>
      <c r="DR116" s="26" t="n">
        <v>341</v>
      </c>
      <c r="DS116" s="27" t="n">
        <v>8</v>
      </c>
      <c r="DT116" s="29" t="n">
        <f aca="false">-(PI()*DR$107^2/2000000)*SQRT(2*9.81*DR$107*DS116)*LOG((0.01/3.71/DR$107)+(3.1124/DR$107/SQRT(2*9.81*DR$107*DS116)))</f>
        <v>439.121849461979</v>
      </c>
      <c r="DU116" s="19" t="n">
        <f aca="false">(DT116*4/PI()/DR$107^2)*1000</f>
        <v>2.47386963949068</v>
      </c>
      <c r="DV116" s="18"/>
      <c r="DX116" s="30" t="n">
        <v>355</v>
      </c>
      <c r="DY116" s="26" t="n">
        <v>334.2</v>
      </c>
      <c r="DZ116" s="27" t="n">
        <v>8</v>
      </c>
      <c r="EA116" s="29" t="n">
        <f aca="false">-(PI()*DY$107^2/2000000)*SQRT(2*9.81*DY$107*DZ116)*LOG((0.01/3.71/DY$107)+(3.1124/DY$107/SQRT(2*9.81*DY$107*DZ116)))</f>
        <v>406.78985838119</v>
      </c>
      <c r="EB116" s="19" t="n">
        <f aca="false">(EA116*4/PI()/DY$107^2)*1000</f>
        <v>2.42869164350463</v>
      </c>
      <c r="EC116" s="18"/>
      <c r="EE116" s="30" t="n">
        <v>355</v>
      </c>
      <c r="EF116" s="26" t="n">
        <v>321.2</v>
      </c>
      <c r="EG116" s="27" t="n">
        <v>8</v>
      </c>
      <c r="EH116" s="29" t="n">
        <f aca="false">-(PI()*EF$107^2/2000000)*SQRT(2*9.81*EF$107*EG116)*LOG((0.01/3.71/EF$107)+(3.1124/EF$107/SQRT(2*9.81*EF$107*EG116)))</f>
        <v>359.396628365182</v>
      </c>
      <c r="EI116" s="19" t="n">
        <f aca="false">(EH116*4/PI()/EF$107^2)*1000</f>
        <v>2.35719293914108</v>
      </c>
      <c r="EJ116" s="18"/>
      <c r="EL116" s="30" t="n">
        <v>355</v>
      </c>
      <c r="EM116" s="26" t="n">
        <v>302.4</v>
      </c>
      <c r="EN116" s="27" t="n">
        <v>8</v>
      </c>
      <c r="EO116" s="29" t="n">
        <f aca="false">-(PI()*EM$107^2/2000000)*SQRT(2*9.81*EM$107*EN116)*LOG((0.01/3.71/EM$107)+(3.1124/EM$107/SQRT(2*9.81*EM$107*EN116)))</f>
        <v>807.523365635243</v>
      </c>
      <c r="EP116" s="19" t="n">
        <f aca="false">(EO116*4/PI()/EM$107^2)*1000</f>
        <v>2.8636610118131</v>
      </c>
      <c r="EQ116" s="18"/>
      <c r="ES116" s="30" t="n">
        <v>400</v>
      </c>
      <c r="ET116" s="26" t="n">
        <v>384.2</v>
      </c>
      <c r="EU116" s="27" t="n">
        <v>8</v>
      </c>
      <c r="EV116" s="29" t="n">
        <f aca="false">-(PI()*ET$107^2/2000000)*SQRT(2*9.81*ET$107*EU116)*LOG((0.01/3.71/ET$107)+(3.1124/ET$107/SQRT(2*9.81*ET$107*EU116)))</f>
        <v>747.300332145978</v>
      </c>
      <c r="EW116" s="19" t="n">
        <f aca="false">(EV116*4/PI()/ET$107^2)*1000</f>
        <v>2.81098067613797</v>
      </c>
      <c r="EX116" s="18"/>
      <c r="EZ116" s="30" t="n">
        <v>400</v>
      </c>
      <c r="FA116" s="26" t="n">
        <v>361.8</v>
      </c>
      <c r="FB116" s="27" t="n">
        <v>8</v>
      </c>
      <c r="FC116" s="29" t="n">
        <f aca="false">-(PI()*FA$107^2/2000000)*SQRT(2*9.81*FA$107*FB116)*LOG((0.01/3.71/FA$107)+(3.1124/FA$107/SQRT(2*9.81*FA$107*FB116)))</f>
        <v>1105.28188330682</v>
      </c>
      <c r="FD116" s="19" t="n">
        <f aca="false">(FC116*4/PI()/FA$107^2)*1000</f>
        <v>3.0868697363007</v>
      </c>
      <c r="FE116" s="18"/>
      <c r="FG116" s="30" t="n">
        <v>400</v>
      </c>
      <c r="FH116" s="26" t="n">
        <v>340.6</v>
      </c>
      <c r="FI116" s="27" t="n">
        <v>8</v>
      </c>
      <c r="FJ116" s="29" t="n">
        <f aca="false">-(PI()*FH$107^2/2000000)*SQRT(2*9.81*FH$107*FI116)*LOG((0.01/3.71/FH$107)+(3.1124/FH$107/SQRT(2*9.81*FH$107*FI116)))</f>
        <v>1022.95498333102</v>
      </c>
      <c r="FK116" s="19" t="n">
        <f aca="false">(FJ116*4/PI()/FH$107^2)*1000</f>
        <v>3.03032180736442</v>
      </c>
      <c r="FL116" s="18"/>
      <c r="FN116" s="30" t="n">
        <v>500</v>
      </c>
      <c r="FO116" s="26" t="n">
        <v>452.2</v>
      </c>
      <c r="FP116" s="27" t="n">
        <v>8</v>
      </c>
      <c r="FQ116" s="29" t="n">
        <f aca="false">-(PI()*FO$107^2/2000000)*SQRT(2*9.81*FO$107*FP116)*LOG((0.01/3.71/FO$107)+(3.1124/FO$107/SQRT(2*9.81*FO$107*FP116)))</f>
        <v>1512.19236519217</v>
      </c>
      <c r="FR116" s="19" t="n">
        <f aca="false">(FQ116*4/PI()/FO$107^2)*1000</f>
        <v>3.32641286644639</v>
      </c>
      <c r="FS116" s="18"/>
      <c r="FU116" s="30" t="n">
        <v>560</v>
      </c>
      <c r="FV116" s="26" t="n">
        <v>527.4</v>
      </c>
      <c r="FW116" s="27" t="n">
        <v>8</v>
      </c>
      <c r="FX116" s="29" t="n">
        <f aca="false">-(PI()*FV$107^2/2000000)*SQRT(2*9.81*FV$107*FW116)*LOG((0.01/3.71/FV$107)+(3.1124/FV$107/SQRT(2*9.81*FV$107*FW116)))</f>
        <v>1400.07694024143</v>
      </c>
      <c r="FY116" s="19" t="n">
        <f aca="false">(FX116*4/PI()/FV$107^2)*1000</f>
        <v>3.26594034530013</v>
      </c>
      <c r="FZ116" s="18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</row>
    <row r="117" s="34" customFormat="true" ht="11.1" hidden="false" customHeight="true" outlineLevel="0" collapsed="false">
      <c r="B117" s="30" t="n">
        <v>160</v>
      </c>
      <c r="C117" s="26" t="n">
        <v>144.6</v>
      </c>
      <c r="D117" s="27" t="n">
        <v>8.5</v>
      </c>
      <c r="E117" s="29" t="n">
        <f aca="false">-(PI()*C$107^2/2000000)*SQRT(2*9.81*C$107*D117)*LOG((0.01/3.71/C$107)+(3.1124/C$107/SQRT(2*9.81*C$107*D117)))</f>
        <v>20.4895807718699</v>
      </c>
      <c r="F117" s="19" t="n">
        <f aca="false">(E117*4/PI()/C$107^2)*1000</f>
        <v>1.19748608695726</v>
      </c>
      <c r="I117" s="30" t="n">
        <v>160</v>
      </c>
      <c r="J117" s="26" t="n">
        <v>136.2</v>
      </c>
      <c r="K117" s="27" t="n">
        <v>8.5</v>
      </c>
      <c r="L117" s="29" t="n">
        <f aca="false">-(PI()*J$107^2/2000000)*SQRT(2*9.81*J$107*K117)*LOG((0.01/3.71/J$107)+(3.1124/J$107/SQRT(2*9.81*J$107*K117)))</f>
        <v>18.1382417510342</v>
      </c>
      <c r="M117" s="19" t="n">
        <f aca="false">(L117*4/PI()/J$107^2)*1000</f>
        <v>1.16162802018928</v>
      </c>
      <c r="N117" s="18"/>
      <c r="O117" s="18"/>
      <c r="P117" s="30" t="n">
        <v>180</v>
      </c>
      <c r="Q117" s="26" t="n">
        <v>172.8</v>
      </c>
      <c r="R117" s="27" t="n">
        <v>8.5</v>
      </c>
      <c r="S117" s="29" t="n">
        <f aca="false">-(PI()*Q$107^2/2000000)*SQRT(2*9.81*Q$107*R117)*LOG((0.01/3.71/Q$107)+(3.1124/Q$107/SQRT(2*9.81*Q$107*R117)))</f>
        <v>30.4084124100965</v>
      </c>
      <c r="T117" s="19" t="n">
        <f aca="false">(S117*4/PI()/Q$107^2)*1000</f>
        <v>1.32098031122909</v>
      </c>
      <c r="U117" s="18"/>
      <c r="W117" s="30" t="n">
        <v>180</v>
      </c>
      <c r="X117" s="26" t="n">
        <v>169.4</v>
      </c>
      <c r="Y117" s="27" t="n">
        <v>8.5</v>
      </c>
      <c r="Z117" s="29" t="n">
        <f aca="false">-(PI()*X$107^2/2000000)*SQRT(2*9.81*X$107*Y117)*LOG((0.01/3.71/X$107)+(3.1124/X$107/SQRT(2*9.81*X$107*Y117)))</f>
        <v>28.1029817379895</v>
      </c>
      <c r="AA117" s="19" t="n">
        <f aca="false">(Z117*4/PI()/X$107^2)*1000</f>
        <v>1.29538982341091</v>
      </c>
      <c r="AB117" s="18"/>
      <c r="AD117" s="30" t="n">
        <v>180</v>
      </c>
      <c r="AE117" s="26" t="n">
        <v>162.8</v>
      </c>
      <c r="AF117" s="27" t="n">
        <v>8.5</v>
      </c>
      <c r="AG117" s="29" t="n">
        <f aca="false">-(PI()*AE$107^2/2000000)*SQRT(2*9.81*AE$107*AF117)*LOG((0.01/3.71/AE$107)+(3.1124/AE$107/SQRT(2*9.81*AE$107*AF117)))</f>
        <v>24.8117938569498</v>
      </c>
      <c r="AH117" s="19" t="n">
        <f aca="false">(AG117*4/PI()/AE$107^2)*1000</f>
        <v>1.25591982791121</v>
      </c>
      <c r="AI117" s="18"/>
      <c r="AK117" s="30" t="n">
        <v>200</v>
      </c>
      <c r="AL117" s="26" t="n">
        <v>192</v>
      </c>
      <c r="AM117" s="27" t="n">
        <v>8.5</v>
      </c>
      <c r="AN117" s="29" t="n">
        <f aca="false">-(PI()*AL$107^2/2000000)*SQRT(2*9.81*AL$107*AM117)*LOG((0.01/3.71/AL$107)+(3.1124/AL$107/SQRT(2*9.81*AL$107*AM117)))</f>
        <v>40.2240522353529</v>
      </c>
      <c r="AO117" s="19" t="n">
        <f aca="false">(AN117*4/PI()/AL$107^2)*1000</f>
        <v>1.41571200041641</v>
      </c>
      <c r="AP117" s="18"/>
      <c r="AR117" s="30" t="n">
        <v>200</v>
      </c>
      <c r="AS117" s="26" t="n">
        <v>188.2</v>
      </c>
      <c r="AT117" s="27" t="n">
        <v>8.5</v>
      </c>
      <c r="AU117" s="29" t="n">
        <f aca="false">-(PI()*AS$107^2/2000000)*SQRT(2*9.81*AS$107*AT117)*LOG((0.01/3.71/AS$107)+(3.1124/AS$107/SQRT(2*9.81*AS$107*AT117)))</f>
        <v>37.1535952302163</v>
      </c>
      <c r="AV117" s="19" t="n">
        <f aca="false">(AU117*4/PI()/AS$107^2)*1000</f>
        <v>1.38818571372131</v>
      </c>
      <c r="AW117" s="18"/>
      <c r="AY117" s="30" t="n">
        <v>200</v>
      </c>
      <c r="AZ117" s="26" t="n">
        <v>180.8</v>
      </c>
      <c r="BA117" s="27" t="n">
        <v>8.5</v>
      </c>
      <c r="BB117" s="29" t="n">
        <f aca="false">-(PI()*AZ$107^2/2000000)*SQRT(2*9.81*AZ$107*BA117)*LOG((0.01/3.71/AZ$107)+(3.1124/AZ$107/SQRT(2*9.81*AZ$107*BA117)))</f>
        <v>32.8275807328065</v>
      </c>
      <c r="BC117" s="19" t="n">
        <f aca="false">(BB117*4/PI()/AZ$107^2)*1000</f>
        <v>1.3462855627568</v>
      </c>
      <c r="BD117" s="18"/>
      <c r="BF117" s="30" t="n">
        <v>200</v>
      </c>
      <c r="BG117" s="26" t="n">
        <v>170.4</v>
      </c>
      <c r="BH117" s="27" t="n">
        <v>8.5</v>
      </c>
      <c r="BI117" s="29" t="n">
        <f aca="false">-(PI()*BG$107^2/2000000)*SQRT(2*9.81*BG$107*BH117)*LOG((0.01/3.71/BG$107)+(3.1124/BG$107/SQRT(2*9.81*BG$107*BH117)))</f>
        <v>72.5968611903887</v>
      </c>
      <c r="BJ117" s="19" t="n">
        <f aca="false">(BI117*4/PI()/BG$107^2)*1000</f>
        <v>1.6373257421871</v>
      </c>
      <c r="BK117" s="18"/>
      <c r="BM117" s="30" t="n">
        <v>250</v>
      </c>
      <c r="BN117" s="26" t="n">
        <v>240.2</v>
      </c>
      <c r="BO117" s="27" t="n">
        <v>8.5</v>
      </c>
      <c r="BP117" s="29" t="n">
        <f aca="false">-(PI()*BN$107^2/2000000)*SQRT(2*9.81*BN$107*BO117)*LOG((0.01/3.71/BN$107)+(3.1124/BN$107/SQRT(2*9.81*BN$107*BO117)))</f>
        <v>67.2182008931577</v>
      </c>
      <c r="BQ117" s="19" t="n">
        <f aca="false">(BP117*4/PI()/BN$107^2)*1000</f>
        <v>1.60666522560217</v>
      </c>
      <c r="BR117" s="18"/>
      <c r="BT117" s="30" t="n">
        <v>250</v>
      </c>
      <c r="BU117" s="26" t="n">
        <v>235.4</v>
      </c>
      <c r="BV117" s="27" t="n">
        <v>8.5</v>
      </c>
      <c r="BW117" s="29" t="n">
        <f aca="false">-(PI()*BU$107^2/2000000)*SQRT(2*9.81*BU$107*BV117)*LOG((0.01/3.71/BU$107)+(3.1124/BU$107/SQRT(2*9.81*BU$107*BV117)))</f>
        <v>59.481602869437</v>
      </c>
      <c r="BX117" s="19" t="n">
        <f aca="false">(BW117*4/PI()/BU$107^2)*1000</f>
        <v>1.55908431126708</v>
      </c>
      <c r="BY117" s="18"/>
      <c r="CA117" s="30" t="n">
        <v>250</v>
      </c>
      <c r="CB117" s="26" t="n">
        <v>226.2</v>
      </c>
      <c r="CC117" s="27" t="n">
        <v>8.5</v>
      </c>
      <c r="CD117" s="29" t="n">
        <f aca="false">-(PI()*CB$107^2/2000000)*SQRT(2*9.81*CB$107*CC117)*LOG((0.01/3.71/CB$107)+(3.1124/CB$107/SQRT(2*9.81*CB$107*CC117)))</f>
        <v>134.130425458614</v>
      </c>
      <c r="CE117" s="19" t="n">
        <f aca="false">(CD117*4/PI()/CB$107^2)*1000</f>
        <v>1.90262764511626</v>
      </c>
      <c r="CF117" s="18"/>
      <c r="CH117" s="30" t="n">
        <v>250</v>
      </c>
      <c r="CI117" s="26" t="n">
        <v>212.8</v>
      </c>
      <c r="CJ117" s="27" t="n">
        <v>8.5</v>
      </c>
      <c r="CK117" s="29" t="n">
        <f aca="false">-(PI()*CI$107^2/2000000)*SQRT(2*9.81*CI$107*CJ117)*LOG((0.01/3.71/CI$107)+(3.1124/CI$107/SQRT(2*9.81*CI$107*CJ117)))</f>
        <v>123.959374667137</v>
      </c>
      <c r="CL117" s="19" t="n">
        <f aca="false">(CK117*4/PI()/CI$107^2)*1000</f>
        <v>1.86638266025659</v>
      </c>
      <c r="CM117" s="18"/>
      <c r="CO117" s="30" t="n">
        <v>315</v>
      </c>
      <c r="CP117" s="26" t="n">
        <v>302.6</v>
      </c>
      <c r="CQ117" s="27" t="n">
        <v>8.5</v>
      </c>
      <c r="CR117" s="29" t="n">
        <f aca="false">-(PI()*CP$107^2/2000000)*SQRT(2*9.81*CP$107*CQ117)*LOG((0.01/3.71/CP$107)+(3.1124/CP$107/SQRT(2*9.81*CP$107*CQ117)))</f>
        <v>109.621191292337</v>
      </c>
      <c r="CS117" s="19" t="n">
        <f aca="false">(CR117*4/PI()/CP$107^2)*1000</f>
        <v>1.81119709301191</v>
      </c>
      <c r="CT117" s="18"/>
      <c r="CV117" s="30" t="n">
        <v>315</v>
      </c>
      <c r="CW117" s="26" t="n">
        <v>299.6</v>
      </c>
      <c r="CX117" s="27" t="n">
        <v>8.5</v>
      </c>
      <c r="CY117" s="29" t="n">
        <f aca="false">-(PI()*CW$107^2/2000000)*SQRT(2*9.81*CW$107*CX117)*LOG((0.01/3.71/CW$107)+(3.1124/CW$107/SQRT(2*9.81*CW$107*CX117)))</f>
        <v>252.053344774717</v>
      </c>
      <c r="CZ117" s="19" t="n">
        <f aca="false">(CY117*4/PI()/CW$107^2)*1000</f>
        <v>2.2177958529315</v>
      </c>
      <c r="DA117" s="18"/>
      <c r="DC117" s="30" t="n">
        <v>315</v>
      </c>
      <c r="DD117" s="26" t="n">
        <v>285</v>
      </c>
      <c r="DE117" s="27" t="n">
        <v>8.5</v>
      </c>
      <c r="DF117" s="29" t="n">
        <f aca="false">-(PI()*DD$107^2/2000000)*SQRT(2*9.81*DD$107*DE117)*LOG((0.01/3.71/DD$107)+(3.1124/DD$107/SQRT(2*9.81*DD$107*DE117)))</f>
        <v>233.268468636499</v>
      </c>
      <c r="DG117" s="19" t="n">
        <f aca="false">(DF117*4/PI()/DD$107^2)*1000</f>
        <v>2.17656867593276</v>
      </c>
      <c r="DH117" s="18"/>
      <c r="DJ117" s="30" t="n">
        <v>315</v>
      </c>
      <c r="DK117" s="26" t="n">
        <v>268.2</v>
      </c>
      <c r="DL117" s="27" t="n">
        <v>8.5</v>
      </c>
      <c r="DM117" s="29" t="n">
        <f aca="false">-(PI()*DK$107^2/2000000)*SQRT(2*9.81*DK$107*DL117)*LOG((0.01/3.71/DK$107)+(3.1124/DK$107/SQRT(2*9.81*DK$107*DL117)))</f>
        <v>206.292014854949</v>
      </c>
      <c r="DN117" s="19" t="n">
        <f aca="false">(DM117*4/PI()/DK$107^2)*1000</f>
        <v>2.11265178209755</v>
      </c>
      <c r="DO117" s="18"/>
      <c r="DQ117" s="30" t="n">
        <v>355</v>
      </c>
      <c r="DR117" s="26" t="n">
        <v>341</v>
      </c>
      <c r="DS117" s="27" t="n">
        <v>8.5</v>
      </c>
      <c r="DT117" s="29" t="n">
        <f aca="false">-(PI()*DR$107^2/2000000)*SQRT(2*9.81*DR$107*DS117)*LOG((0.01/3.71/DR$107)+(3.1124/DR$107/SQRT(2*9.81*DR$107*DS117)))</f>
        <v>453.697510446712</v>
      </c>
      <c r="DU117" s="19" t="n">
        <f aca="false">(DT117*4/PI()/DR$107^2)*1000</f>
        <v>2.5559841715501</v>
      </c>
      <c r="DV117" s="18"/>
      <c r="DX117" s="30" t="n">
        <v>355</v>
      </c>
      <c r="DY117" s="26" t="n">
        <v>334.2</v>
      </c>
      <c r="DZ117" s="27" t="n">
        <v>8.5</v>
      </c>
      <c r="EA117" s="29" t="n">
        <f aca="false">-(PI()*DY$107^2/2000000)*SQRT(2*9.81*DY$107*DZ117)*LOG((0.01/3.71/DY$107)+(3.1124/DY$107/SQRT(2*9.81*DY$107*DZ117)))</f>
        <v>420.298952144902</v>
      </c>
      <c r="EB117" s="19" t="n">
        <f aca="false">(EA117*4/PI()/DY$107^2)*1000</f>
        <v>2.50934612015705</v>
      </c>
      <c r="EC117" s="18"/>
      <c r="EE117" s="30" t="n">
        <v>355</v>
      </c>
      <c r="EF117" s="26" t="n">
        <v>321.2</v>
      </c>
      <c r="EG117" s="27" t="n">
        <v>8.5</v>
      </c>
      <c r="EH117" s="29" t="n">
        <f aca="false">-(PI()*EF$107^2/2000000)*SQRT(2*9.81*EF$107*EG117)*LOG((0.01/3.71/EF$107)+(3.1124/EF$107/SQRT(2*9.81*EF$107*EG117)))</f>
        <v>371.341367140818</v>
      </c>
      <c r="EI117" s="19" t="n">
        <f aca="false">(EH117*4/PI()/EF$107^2)*1000</f>
        <v>2.43553550465119</v>
      </c>
      <c r="EJ117" s="18"/>
      <c r="EL117" s="30" t="n">
        <v>355</v>
      </c>
      <c r="EM117" s="26" t="n">
        <v>302.4</v>
      </c>
      <c r="EN117" s="27" t="n">
        <v>8.5</v>
      </c>
      <c r="EO117" s="29" t="n">
        <f aca="false">-(PI()*EM$107^2/2000000)*SQRT(2*9.81*EM$107*EN117)*LOG((0.01/3.71/EM$107)+(3.1124/EM$107/SQRT(2*9.81*EM$107*EN117)))</f>
        <v>834.224565766865</v>
      </c>
      <c r="EP117" s="19" t="n">
        <f aca="false">(EO117*4/PI()/EM$107^2)*1000</f>
        <v>2.95834952367479</v>
      </c>
      <c r="EQ117" s="18"/>
      <c r="ES117" s="30" t="n">
        <v>400</v>
      </c>
      <c r="ET117" s="26" t="n">
        <v>384.2</v>
      </c>
      <c r="EU117" s="27" t="n">
        <v>8.5</v>
      </c>
      <c r="EV117" s="29" t="n">
        <f aca="false">-(PI()*ET$107^2/2000000)*SQRT(2*9.81*ET$107*EU117)*LOG((0.01/3.71/ET$107)+(3.1124/ET$107/SQRT(2*9.81*ET$107*EU117)))</f>
        <v>772.022145612311</v>
      </c>
      <c r="EW117" s="19" t="n">
        <f aca="false">(EV117*4/PI()/ET$107^2)*1000</f>
        <v>2.90397212407885</v>
      </c>
      <c r="EX117" s="18"/>
      <c r="EZ117" s="30" t="n">
        <v>400</v>
      </c>
      <c r="FA117" s="26" t="n">
        <v>361.8</v>
      </c>
      <c r="FB117" s="27" t="n">
        <v>8.5</v>
      </c>
      <c r="FC117" s="29" t="n">
        <f aca="false">-(PI()*FA$107^2/2000000)*SQRT(2*9.81*FA$107*FB117)*LOG((0.01/3.71/FA$107)+(3.1124/FA$107/SQRT(2*9.81*FA$107*FB117)))</f>
        <v>1141.75795308881</v>
      </c>
      <c r="FD117" s="19" t="n">
        <f aca="false">(FC117*4/PI()/FA$107^2)*1000</f>
        <v>3.18874137430524</v>
      </c>
      <c r="FE117" s="18"/>
      <c r="FG117" s="30" t="n">
        <v>400</v>
      </c>
      <c r="FH117" s="26" t="n">
        <v>340.6</v>
      </c>
      <c r="FI117" s="27" t="n">
        <v>8.5</v>
      </c>
      <c r="FJ117" s="29" t="n">
        <f aca="false">-(PI()*FH$107^2/2000000)*SQRT(2*9.81*FH$107*FI117)*LOG((0.01/3.71/FH$107)+(3.1124/FH$107/SQRT(2*9.81*FH$107*FI117)))</f>
        <v>1056.73016650798</v>
      </c>
      <c r="FK117" s="19" t="n">
        <f aca="false">(FJ117*4/PI()/FH$107^2)*1000</f>
        <v>3.13037476746203</v>
      </c>
      <c r="FL117" s="18"/>
      <c r="FN117" s="30" t="n">
        <v>500</v>
      </c>
      <c r="FO117" s="26" t="n">
        <v>452.2</v>
      </c>
      <c r="FP117" s="27" t="n">
        <v>8.5</v>
      </c>
      <c r="FQ117" s="29" t="n">
        <f aca="false">-(PI()*FO$107^2/2000000)*SQRT(2*9.81*FO$107*FP117)*LOG((0.01/3.71/FO$107)+(3.1124/FO$107/SQRT(2*9.81*FO$107*FP117)))</f>
        <v>1562.00209806032</v>
      </c>
      <c r="FR117" s="19" t="n">
        <f aca="false">(FQ117*4/PI()/FO$107^2)*1000</f>
        <v>3.43598076276745</v>
      </c>
      <c r="FS117" s="18"/>
      <c r="FU117" s="30" t="n">
        <v>560</v>
      </c>
      <c r="FV117" s="26" t="n">
        <v>527.4</v>
      </c>
      <c r="FW117" s="27" t="n">
        <v>8.5</v>
      </c>
      <c r="FX117" s="29" t="n">
        <f aca="false">-(PI()*FV$107^2/2000000)*SQRT(2*9.81*FV$107*FW117)*LOG((0.01/3.71/FV$107)+(3.1124/FV$107/SQRT(2*9.81*FV$107*FW117)))</f>
        <v>1446.2152257058</v>
      </c>
      <c r="FY117" s="19" t="n">
        <f aca="false">(FX117*4/PI()/FV$107^2)*1000</f>
        <v>3.3735664932853</v>
      </c>
      <c r="FZ117" s="18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</row>
    <row r="118" s="34" customFormat="true" ht="11.1" hidden="false" customHeight="true" outlineLevel="0" collapsed="false">
      <c r="B118" s="30" t="n">
        <v>160</v>
      </c>
      <c r="C118" s="26" t="n">
        <v>144.6</v>
      </c>
      <c r="D118" s="27" t="n">
        <v>9</v>
      </c>
      <c r="E118" s="29" t="n">
        <f aca="false">-(PI()*C$107^2/2000000)*SQRT(2*9.81*C$107*D118)*LOG((0.01/3.71/C$107)+(3.1124/C$107/SQRT(2*9.81*C$107*D118)))</f>
        <v>21.1438693592879</v>
      </c>
      <c r="F118" s="19" t="n">
        <f aca="false">(E118*4/PI()/C$107^2)*1000</f>
        <v>1.23572510653562</v>
      </c>
      <c r="I118" s="30" t="n">
        <v>160</v>
      </c>
      <c r="J118" s="26" t="n">
        <v>136.2</v>
      </c>
      <c r="K118" s="27" t="n">
        <v>9</v>
      </c>
      <c r="L118" s="29" t="n">
        <f aca="false">-(PI()*J$107^2/2000000)*SQRT(2*9.81*J$107*K118)*LOG((0.01/3.71/J$107)+(3.1124/J$107/SQRT(2*9.81*J$107*K118)))</f>
        <v>18.7179964471455</v>
      </c>
      <c r="M118" s="19" t="n">
        <f aca="false">(L118*4/PI()/J$107^2)*1000</f>
        <v>1.19875726948936</v>
      </c>
      <c r="N118" s="18"/>
      <c r="O118" s="18"/>
      <c r="P118" s="30" t="n">
        <v>180</v>
      </c>
      <c r="Q118" s="26" t="n">
        <v>172.8</v>
      </c>
      <c r="R118" s="27" t="n">
        <v>9</v>
      </c>
      <c r="S118" s="29" t="n">
        <f aca="false">-(PI()*Q$107^2/2000000)*SQRT(2*9.81*Q$107*R118)*LOG((0.01/3.71/Q$107)+(3.1124/Q$107/SQRT(2*9.81*Q$107*R118)))</f>
        <v>31.3765100082887</v>
      </c>
      <c r="T118" s="19" t="n">
        <f aca="false">(S118*4/PI()/Q$107^2)*1000</f>
        <v>1.36303570857484</v>
      </c>
      <c r="U118" s="18"/>
      <c r="W118" s="30" t="n">
        <v>180</v>
      </c>
      <c r="X118" s="26" t="n">
        <v>169.4</v>
      </c>
      <c r="Y118" s="27" t="n">
        <v>9</v>
      </c>
      <c r="Z118" s="29" t="n">
        <f aca="false">-(PI()*X$107^2/2000000)*SQRT(2*9.81*X$107*Y118)*LOG((0.01/3.71/X$107)+(3.1124/X$107/SQRT(2*9.81*X$107*Y118)))</f>
        <v>28.9982155698548</v>
      </c>
      <c r="AA118" s="19" t="n">
        <f aca="false">(Z118*4/PI()/X$107^2)*1000</f>
        <v>1.33665508153132</v>
      </c>
      <c r="AB118" s="18"/>
      <c r="AD118" s="30" t="n">
        <v>180</v>
      </c>
      <c r="AE118" s="26" t="n">
        <v>162.8</v>
      </c>
      <c r="AF118" s="27" t="n">
        <v>9</v>
      </c>
      <c r="AG118" s="29" t="n">
        <f aca="false">-(PI()*AE$107^2/2000000)*SQRT(2*9.81*AE$107*AF118)*LOG((0.01/3.71/AE$107)+(3.1124/AE$107/SQRT(2*9.81*AE$107*AF118)))</f>
        <v>25.6029351103599</v>
      </c>
      <c r="AH118" s="19" t="n">
        <f aca="false">(AG118*4/PI()/AE$107^2)*1000</f>
        <v>1.29596570256924</v>
      </c>
      <c r="AI118" s="18"/>
      <c r="AK118" s="30" t="n">
        <v>200</v>
      </c>
      <c r="AL118" s="26" t="n">
        <v>192</v>
      </c>
      <c r="AM118" s="27" t="n">
        <v>9</v>
      </c>
      <c r="AN118" s="29" t="n">
        <f aca="false">-(PI()*AL$107^2/2000000)*SQRT(2*9.81*AL$107*AM118)*LOG((0.01/3.71/AL$107)+(3.1124/AL$107/SQRT(2*9.81*AL$107*AM118)))</f>
        <v>41.5019768450946</v>
      </c>
      <c r="AO118" s="19" t="n">
        <f aca="false">(AN118*4/PI()/AL$107^2)*1000</f>
        <v>1.46068939839345</v>
      </c>
      <c r="AP118" s="18"/>
      <c r="AR118" s="30" t="n">
        <v>200</v>
      </c>
      <c r="AS118" s="26" t="n">
        <v>188.2</v>
      </c>
      <c r="AT118" s="27" t="n">
        <v>9</v>
      </c>
      <c r="AU118" s="29" t="n">
        <f aca="false">-(PI()*AS$107^2/2000000)*SQRT(2*9.81*AS$107*AT118)*LOG((0.01/3.71/AS$107)+(3.1124/AS$107/SQRT(2*9.81*AS$107*AT118)))</f>
        <v>38.3346650519861</v>
      </c>
      <c r="AV118" s="19" t="n">
        <f aca="false">(AU118*4/PI()/AS$107^2)*1000</f>
        <v>1.4323145320316</v>
      </c>
      <c r="AW118" s="18"/>
      <c r="AY118" s="30" t="n">
        <v>200</v>
      </c>
      <c r="AZ118" s="26" t="n">
        <v>180.8</v>
      </c>
      <c r="BA118" s="27" t="n">
        <v>9</v>
      </c>
      <c r="BB118" s="29" t="n">
        <f aca="false">-(PI()*AZ$107^2/2000000)*SQRT(2*9.81*AZ$107*BA118)*LOG((0.01/3.71/AZ$107)+(3.1124/AZ$107/SQRT(2*9.81*AZ$107*BA118)))</f>
        <v>33.8720953936833</v>
      </c>
      <c r="BC118" s="19" t="n">
        <f aca="false">(BB118*4/PI()/AZ$107^2)*1000</f>
        <v>1.38912195144691</v>
      </c>
      <c r="BD118" s="18"/>
      <c r="BF118" s="30" t="n">
        <v>200</v>
      </c>
      <c r="BG118" s="26" t="n">
        <v>170.4</v>
      </c>
      <c r="BH118" s="27" t="n">
        <v>9</v>
      </c>
      <c r="BI118" s="29" t="n">
        <f aca="false">-(PI()*BG$107^2/2000000)*SQRT(2*9.81*BG$107*BH118)*LOG((0.01/3.71/BG$107)+(3.1124/BG$107/SQRT(2*9.81*BG$107*BH118)))</f>
        <v>74.8934425506381</v>
      </c>
      <c r="BJ118" s="19" t="n">
        <f aca="false">(BI118*4/PI()/BG$107^2)*1000</f>
        <v>1.68912208322038</v>
      </c>
      <c r="BK118" s="18"/>
      <c r="BM118" s="30" t="n">
        <v>250</v>
      </c>
      <c r="BN118" s="26" t="n">
        <v>240.2</v>
      </c>
      <c r="BO118" s="27" t="n">
        <v>9</v>
      </c>
      <c r="BP118" s="29" t="n">
        <f aca="false">-(PI()*BN$107^2/2000000)*SQRT(2*9.81*BN$107*BO118)*LOG((0.01/3.71/BN$107)+(3.1124/BN$107/SQRT(2*9.81*BN$107*BO118)))</f>
        <v>69.3457943172173</v>
      </c>
      <c r="BQ118" s="19" t="n">
        <f aca="false">(BP118*4/PI()/BN$107^2)*1000</f>
        <v>1.65751946334188</v>
      </c>
      <c r="BR118" s="18"/>
      <c r="BT118" s="30" t="n">
        <v>250</v>
      </c>
      <c r="BU118" s="26" t="n">
        <v>235.4</v>
      </c>
      <c r="BV118" s="27" t="n">
        <v>9</v>
      </c>
      <c r="BW118" s="29" t="n">
        <f aca="false">-(PI()*BU$107^2/2000000)*SQRT(2*9.81*BU$107*BV118)*LOG((0.01/3.71/BU$107)+(3.1124/BU$107/SQRT(2*9.81*BU$107*BV118)))</f>
        <v>61.3659658863304</v>
      </c>
      <c r="BX118" s="19" t="n">
        <f aca="false">(BW118*4/PI()/BU$107^2)*1000</f>
        <v>1.60847573104471</v>
      </c>
      <c r="BY118" s="18"/>
      <c r="CA118" s="30" t="n">
        <v>250</v>
      </c>
      <c r="CB118" s="26" t="n">
        <v>226.2</v>
      </c>
      <c r="CC118" s="27" t="n">
        <v>9</v>
      </c>
      <c r="CD118" s="29" t="n">
        <f aca="false">-(PI()*CB$107^2/2000000)*SQRT(2*9.81*CB$107*CC118)*LOG((0.01/3.71/CB$107)+(3.1124/CB$107/SQRT(2*9.81*CB$107*CC118)))</f>
        <v>138.355514023692</v>
      </c>
      <c r="CE118" s="19" t="n">
        <f aca="false">(CD118*4/PI()/CB$107^2)*1000</f>
        <v>1.96256013455329</v>
      </c>
      <c r="CF118" s="18"/>
      <c r="CH118" s="30" t="n">
        <v>250</v>
      </c>
      <c r="CI118" s="26" t="n">
        <v>212.8</v>
      </c>
      <c r="CJ118" s="27" t="n">
        <v>9</v>
      </c>
      <c r="CK118" s="29" t="n">
        <f aca="false">-(PI()*CI$107^2/2000000)*SQRT(2*9.81*CI$107*CJ118)*LOG((0.01/3.71/CI$107)+(3.1124/CI$107/SQRT(2*9.81*CI$107*CJ118)))</f>
        <v>127.866185339161</v>
      </c>
      <c r="CL118" s="19" t="n">
        <f aca="false">(CK118*4/PI()/CI$107^2)*1000</f>
        <v>1.92520518751401</v>
      </c>
      <c r="CM118" s="18"/>
      <c r="CO118" s="30" t="n">
        <v>315</v>
      </c>
      <c r="CP118" s="26" t="n">
        <v>302.6</v>
      </c>
      <c r="CQ118" s="27" t="n">
        <v>9</v>
      </c>
      <c r="CR118" s="29" t="n">
        <f aca="false">-(PI()*CP$107^2/2000000)*SQRT(2*9.81*CP$107*CQ118)*LOG((0.01/3.71/CP$107)+(3.1124/CP$107/SQRT(2*9.81*CP$107*CQ118)))</f>
        <v>113.079033822881</v>
      </c>
      <c r="CS118" s="19" t="n">
        <f aca="false">(CR118*4/PI()/CP$107^2)*1000</f>
        <v>1.8683286956298</v>
      </c>
      <c r="CT118" s="18"/>
      <c r="CV118" s="30" t="n">
        <v>315</v>
      </c>
      <c r="CW118" s="26" t="n">
        <v>299.6</v>
      </c>
      <c r="CX118" s="27" t="n">
        <v>9</v>
      </c>
      <c r="CY118" s="29" t="n">
        <f aca="false">-(PI()*CW$107^2/2000000)*SQRT(2*9.81*CW$107*CX118)*LOG((0.01/3.71/CW$107)+(3.1124/CW$107/SQRT(2*9.81*CW$107*CX118)))</f>
        <v>259.959458885522</v>
      </c>
      <c r="CZ118" s="19" t="n">
        <f aca="false">(CY118*4/PI()/CW$107^2)*1000</f>
        <v>2.2873610757355</v>
      </c>
      <c r="DA118" s="18"/>
      <c r="DC118" s="30" t="n">
        <v>315</v>
      </c>
      <c r="DD118" s="26" t="n">
        <v>285</v>
      </c>
      <c r="DE118" s="27" t="n">
        <v>9</v>
      </c>
      <c r="DF118" s="29" t="n">
        <f aca="false">-(PI()*DD$107^2/2000000)*SQRT(2*9.81*DD$107*DE118)*LOG((0.01/3.71/DD$107)+(3.1124/DD$107/SQRT(2*9.81*DD$107*DE118)))</f>
        <v>240.589105043235</v>
      </c>
      <c r="DG118" s="19" t="n">
        <f aca="false">(DF118*4/PI()/DD$107^2)*1000</f>
        <v>2.2448756699467</v>
      </c>
      <c r="DH118" s="18"/>
      <c r="DJ118" s="30" t="n">
        <v>315</v>
      </c>
      <c r="DK118" s="26" t="n">
        <v>268.2</v>
      </c>
      <c r="DL118" s="27" t="n">
        <v>9</v>
      </c>
      <c r="DM118" s="29" t="n">
        <f aca="false">-(PI()*DK$107^2/2000000)*SQRT(2*9.81*DK$107*DL118)*LOG((0.01/3.71/DK$107)+(3.1124/DK$107/SQRT(2*9.81*DK$107*DL118)))</f>
        <v>212.771339048645</v>
      </c>
      <c r="DN118" s="19" t="n">
        <f aca="false">(DM118*4/PI()/DK$107^2)*1000</f>
        <v>2.17900702039519</v>
      </c>
      <c r="DO118" s="18"/>
      <c r="DQ118" s="30" t="n">
        <v>355</v>
      </c>
      <c r="DR118" s="26" t="n">
        <v>341</v>
      </c>
      <c r="DS118" s="27" t="n">
        <v>9</v>
      </c>
      <c r="DT118" s="29" t="n">
        <f aca="false">-(PI()*DR$107^2/2000000)*SQRT(2*9.81*DR$107*DS118)*LOG((0.01/3.71/DR$107)+(3.1124/DR$107/SQRT(2*9.81*DR$107*DS118)))</f>
        <v>467.874369053833</v>
      </c>
      <c r="DU118" s="19" t="n">
        <f aca="false">(DT118*4/PI()/DR$107^2)*1000</f>
        <v>2.63585198075723</v>
      </c>
      <c r="DV118" s="18"/>
      <c r="DX118" s="30" t="n">
        <v>355</v>
      </c>
      <c r="DY118" s="26" t="n">
        <v>334.2</v>
      </c>
      <c r="DZ118" s="27" t="n">
        <v>9</v>
      </c>
      <c r="EA118" s="29" t="n">
        <f aca="false">-(PI()*DY$107^2/2000000)*SQRT(2*9.81*DY$107*DZ118)*LOG((0.01/3.71/DY$107)+(3.1124/DY$107/SQRT(2*9.81*DY$107*DZ118)))</f>
        <v>433.438628257141</v>
      </c>
      <c r="EB118" s="19" t="n">
        <f aca="false">(EA118*4/PI()/DY$107^2)*1000</f>
        <v>2.58779503159045</v>
      </c>
      <c r="EC118" s="18"/>
      <c r="EE118" s="30" t="n">
        <v>355</v>
      </c>
      <c r="EF118" s="26" t="n">
        <v>321.2</v>
      </c>
      <c r="EG118" s="27" t="n">
        <v>9</v>
      </c>
      <c r="EH118" s="29" t="n">
        <f aca="false">-(PI()*EF$107^2/2000000)*SQRT(2*9.81*EF$107*EG118)*LOG((0.01/3.71/EF$107)+(3.1124/EF$107/SQRT(2*9.81*EF$107*EG118)))</f>
        <v>382.959758232201</v>
      </c>
      <c r="EI118" s="19" t="n">
        <f aca="false">(EH118*4/PI()/EF$107^2)*1000</f>
        <v>2.51173763701221</v>
      </c>
      <c r="EJ118" s="18"/>
      <c r="EL118" s="30" t="n">
        <v>355</v>
      </c>
      <c r="EM118" s="26" t="n">
        <v>302.4</v>
      </c>
      <c r="EN118" s="27" t="n">
        <v>9</v>
      </c>
      <c r="EO118" s="29" t="n">
        <f aca="false">-(PI()*EM$107^2/2000000)*SQRT(2*9.81*EM$107*EN118)*LOG((0.01/3.71/EM$107)+(3.1124/EM$107/SQRT(2*9.81*EM$107*EN118)))</f>
        <v>860.192057906151</v>
      </c>
      <c r="EP118" s="19" t="n">
        <f aca="false">(EO118*4/PI()/EM$107^2)*1000</f>
        <v>3.05043614058072</v>
      </c>
      <c r="EQ118" s="18"/>
      <c r="ES118" s="30" t="n">
        <v>400</v>
      </c>
      <c r="ET118" s="26" t="n">
        <v>384.2</v>
      </c>
      <c r="EU118" s="27" t="n">
        <v>9</v>
      </c>
      <c r="EV118" s="29" t="n">
        <f aca="false">-(PI()*ET$107^2/2000000)*SQRT(2*9.81*ET$107*EU118)*LOG((0.01/3.71/ET$107)+(3.1124/ET$107/SQRT(2*9.81*ET$107*EU118)))</f>
        <v>796.065007130148</v>
      </c>
      <c r="EW118" s="19" t="n">
        <f aca="false">(EV118*4/PI()/ET$107^2)*1000</f>
        <v>2.99440968474689</v>
      </c>
      <c r="EX118" s="18"/>
      <c r="EZ118" s="30" t="n">
        <v>400</v>
      </c>
      <c r="FA118" s="26" t="n">
        <v>361.8</v>
      </c>
      <c r="FB118" s="27" t="n">
        <v>9</v>
      </c>
      <c r="FC118" s="29" t="n">
        <f aca="false">-(PI()*FA$107^2/2000000)*SQRT(2*9.81*FA$107*FB118)*LOG((0.01/3.71/FA$107)+(3.1124/FA$107/SQRT(2*9.81*FA$107*FB118)))</f>
        <v>1177.22955176872</v>
      </c>
      <c r="FD118" s="19" t="n">
        <f aca="false">(FC118*4/PI()/FA$107^2)*1000</f>
        <v>3.28780769043416</v>
      </c>
      <c r="FE118" s="18"/>
      <c r="FG118" s="30" t="n">
        <v>400</v>
      </c>
      <c r="FH118" s="26" t="n">
        <v>340.6</v>
      </c>
      <c r="FI118" s="27" t="n">
        <v>9</v>
      </c>
      <c r="FJ118" s="29" t="n">
        <f aca="false">-(PI()*FH$107^2/2000000)*SQRT(2*9.81*FH$107*FI118)*LOG((0.01/3.71/FH$107)+(3.1124/FH$107/SQRT(2*9.81*FH$107*FI118)))</f>
        <v>1089.57574667628</v>
      </c>
      <c r="FK118" s="19" t="n">
        <f aca="false">(FJ118*4/PI()/FH$107^2)*1000</f>
        <v>3.22767394433822</v>
      </c>
      <c r="FL118" s="18"/>
      <c r="FN118" s="30" t="n">
        <v>500</v>
      </c>
      <c r="FO118" s="26" t="n">
        <v>452.2</v>
      </c>
      <c r="FP118" s="27" t="n">
        <v>9</v>
      </c>
      <c r="FQ118" s="29" t="n">
        <f aca="false">-(PI()*FO$107^2/2000000)*SQRT(2*9.81*FO$107*FP118)*LOG((0.01/3.71/FO$107)+(3.1124/FO$107/SQRT(2*9.81*FO$107*FP118)))</f>
        <v>1610.43727107954</v>
      </c>
      <c r="FR118" s="19" t="n">
        <f aca="false">(FQ118*4/PI()/FO$107^2)*1000</f>
        <v>3.54252500041094</v>
      </c>
      <c r="FS118" s="18"/>
      <c r="FU118" s="30" t="n">
        <v>560</v>
      </c>
      <c r="FV118" s="26" t="n">
        <v>527.4</v>
      </c>
      <c r="FW118" s="27" t="n">
        <v>9</v>
      </c>
      <c r="FX118" s="29" t="n">
        <f aca="false">-(PI()*FV$107^2/2000000)*SQRT(2*9.81*FV$107*FW118)*LOG((0.01/3.71/FV$107)+(3.1124/FV$107/SQRT(2*9.81*FV$107*FW118)))</f>
        <v>1491.08092778123</v>
      </c>
      <c r="FY118" s="19" t="n">
        <f aca="false">(FX118*4/PI()/FV$107^2)*1000</f>
        <v>3.47822410339001</v>
      </c>
      <c r="FZ118" s="18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</row>
    <row r="119" s="34" customFormat="true" ht="11.1" hidden="false" customHeight="true" outlineLevel="0" collapsed="false">
      <c r="B119" s="30" t="n">
        <v>160</v>
      </c>
      <c r="C119" s="26" t="n">
        <v>144.6</v>
      </c>
      <c r="D119" s="27" t="n">
        <v>9.5</v>
      </c>
      <c r="E119" s="29" t="n">
        <f aca="false">-(PI()*C$107^2/2000000)*SQRT(2*9.81*C$107*D119)*LOG((0.01/3.71/C$107)+(3.1124/C$107/SQRT(2*9.81*C$107*D119)))</f>
        <v>21.781628968156</v>
      </c>
      <c r="F119" s="19" t="n">
        <f aca="false">(E119*4/PI()/C$107^2)*1000</f>
        <v>1.27299811211568</v>
      </c>
      <c r="I119" s="30" t="n">
        <v>160</v>
      </c>
      <c r="J119" s="26" t="n">
        <v>136.2</v>
      </c>
      <c r="K119" s="27" t="n">
        <v>9.5</v>
      </c>
      <c r="L119" s="29" t="n">
        <f aca="false">-(PI()*J$107^2/2000000)*SQRT(2*9.81*J$107*K119)*LOG((0.01/3.71/J$107)+(3.1124/J$107/SQRT(2*9.81*J$107*K119)))</f>
        <v>19.283120295278</v>
      </c>
      <c r="M119" s="19" t="n">
        <f aca="false">(L119*4/PI()/J$107^2)*1000</f>
        <v>1.23494951490534</v>
      </c>
      <c r="N119" s="18"/>
      <c r="O119" s="18"/>
      <c r="P119" s="30" t="n">
        <v>180</v>
      </c>
      <c r="Q119" s="26" t="n">
        <v>172.8</v>
      </c>
      <c r="R119" s="27" t="n">
        <v>9.5</v>
      </c>
      <c r="S119" s="29" t="n">
        <f aca="false">-(PI()*Q$107^2/2000000)*SQRT(2*9.81*Q$107*R119)*LOG((0.01/3.71/Q$107)+(3.1124/Q$107/SQRT(2*9.81*Q$107*R119)))</f>
        <v>32.3200698771766</v>
      </c>
      <c r="T119" s="19" t="n">
        <f aca="false">(S119*4/PI()/Q$107^2)*1000</f>
        <v>1.40402515558895</v>
      </c>
      <c r="U119" s="18"/>
      <c r="W119" s="30" t="n">
        <v>180</v>
      </c>
      <c r="X119" s="26" t="n">
        <v>169.4</v>
      </c>
      <c r="Y119" s="27" t="n">
        <v>9.5</v>
      </c>
      <c r="Z119" s="29" t="n">
        <f aca="false">-(PI()*X$107^2/2000000)*SQRT(2*9.81*X$107*Y119)*LOG((0.01/3.71/X$107)+(3.1124/X$107/SQRT(2*9.81*X$107*Y119)))</f>
        <v>29.8707733605452</v>
      </c>
      <c r="AA119" s="19" t="n">
        <f aca="false">(Z119*4/PI()/X$107^2)*1000</f>
        <v>1.37687510134759</v>
      </c>
      <c r="AB119" s="18"/>
      <c r="AD119" s="30" t="n">
        <v>180</v>
      </c>
      <c r="AE119" s="26" t="n">
        <v>162.8</v>
      </c>
      <c r="AF119" s="27" t="n">
        <v>9.5</v>
      </c>
      <c r="AG119" s="29" t="n">
        <f aca="false">-(PI()*AE$107^2/2000000)*SQRT(2*9.81*AE$107*AF119)*LOG((0.01/3.71/AE$107)+(3.1124/AE$107/SQRT(2*9.81*AE$107*AF119)))</f>
        <v>26.3740578171134</v>
      </c>
      <c r="AH119" s="19" t="n">
        <f aca="false">(AG119*4/PI()/AE$107^2)*1000</f>
        <v>1.33499828129966</v>
      </c>
      <c r="AI119" s="18"/>
      <c r="AK119" s="30" t="n">
        <v>200</v>
      </c>
      <c r="AL119" s="26" t="n">
        <v>192</v>
      </c>
      <c r="AM119" s="27" t="n">
        <v>9.5</v>
      </c>
      <c r="AN119" s="29" t="n">
        <f aca="false">-(PI()*AL$107^2/2000000)*SQRT(2*9.81*AL$107*AM119)*LOG((0.01/3.71/AL$107)+(3.1124/AL$107/SQRT(2*9.81*AL$107*AM119)))</f>
        <v>42.7474361883322</v>
      </c>
      <c r="AO119" s="19" t="n">
        <f aca="false">(AN119*4/PI()/AL$107^2)*1000</f>
        <v>1.50452415994198</v>
      </c>
      <c r="AP119" s="18"/>
      <c r="AR119" s="30" t="n">
        <v>200</v>
      </c>
      <c r="AS119" s="26" t="n">
        <v>188.2</v>
      </c>
      <c r="AT119" s="27" t="n">
        <v>9.5</v>
      </c>
      <c r="AU119" s="29" t="n">
        <f aca="false">-(PI()*AS$107^2/2000000)*SQRT(2*9.81*AS$107*AT119)*LOG((0.01/3.71/AS$107)+(3.1124/AS$107/SQRT(2*9.81*AS$107*AT119)))</f>
        <v>39.4857496301939</v>
      </c>
      <c r="AV119" s="19" t="n">
        <f aca="false">(AU119*4/PI()/AS$107^2)*1000</f>
        <v>1.47532299882604</v>
      </c>
      <c r="AW119" s="18"/>
      <c r="AY119" s="30" t="n">
        <v>200</v>
      </c>
      <c r="AZ119" s="26" t="n">
        <v>180.8</v>
      </c>
      <c r="BA119" s="27" t="n">
        <v>9.5</v>
      </c>
      <c r="BB119" s="29" t="n">
        <f aca="false">-(PI()*AZ$107^2/2000000)*SQRT(2*9.81*AZ$107*BA119)*LOG((0.01/3.71/AZ$107)+(3.1124/AZ$107/SQRT(2*9.81*AZ$107*BA119)))</f>
        <v>34.8901186693458</v>
      </c>
      <c r="BC119" s="19" t="n">
        <f aca="false">(BB119*4/PI()/AZ$107^2)*1000</f>
        <v>1.43087190706289</v>
      </c>
      <c r="BD119" s="18"/>
      <c r="BF119" s="30" t="n">
        <v>200</v>
      </c>
      <c r="BG119" s="26" t="n">
        <v>170.4</v>
      </c>
      <c r="BH119" s="27" t="n">
        <v>9.5</v>
      </c>
      <c r="BI119" s="29" t="n">
        <f aca="false">-(PI()*BG$107^2/2000000)*SQRT(2*9.81*BG$107*BH119)*LOG((0.01/3.71/BG$107)+(3.1124/BG$107/SQRT(2*9.81*BG$107*BH119)))</f>
        <v>77.1314032842754</v>
      </c>
      <c r="BJ119" s="19" t="n">
        <f aca="false">(BI119*4/PI()/BG$107^2)*1000</f>
        <v>1.73959631391169</v>
      </c>
      <c r="BK119" s="18"/>
      <c r="BM119" s="30" t="n">
        <v>250</v>
      </c>
      <c r="BN119" s="26" t="n">
        <v>240.2</v>
      </c>
      <c r="BO119" s="27" t="n">
        <v>9.5</v>
      </c>
      <c r="BP119" s="29" t="n">
        <f aca="false">-(PI()*BN$107^2/2000000)*SQRT(2*9.81*BN$107*BO119)*LOG((0.01/3.71/BN$107)+(3.1124/BN$107/SQRT(2*9.81*BN$107*BO119)))</f>
        <v>71.4191135642382</v>
      </c>
      <c r="BQ119" s="19" t="n">
        <f aca="false">(BP119*4/PI()/BN$107^2)*1000</f>
        <v>1.70707642695439</v>
      </c>
      <c r="BR119" s="18"/>
      <c r="BT119" s="30" t="n">
        <v>250</v>
      </c>
      <c r="BU119" s="26" t="n">
        <v>235.4</v>
      </c>
      <c r="BV119" s="27" t="n">
        <v>9.5</v>
      </c>
      <c r="BW119" s="29" t="n">
        <f aca="false">-(PI()*BU$107^2/2000000)*SQRT(2*9.81*BU$107*BV119)*LOG((0.01/3.71/BU$107)+(3.1124/BU$107/SQRT(2*9.81*BU$107*BV119)))</f>
        <v>63.2023061055751</v>
      </c>
      <c r="BX119" s="19" t="n">
        <f aca="false">(BW119*4/PI()/BU$107^2)*1000</f>
        <v>1.65660841557</v>
      </c>
      <c r="BY119" s="18"/>
      <c r="CA119" s="30" t="n">
        <v>250</v>
      </c>
      <c r="CB119" s="26" t="n">
        <v>226.2</v>
      </c>
      <c r="CC119" s="27" t="n">
        <v>9.5</v>
      </c>
      <c r="CD119" s="29" t="n">
        <f aca="false">-(PI()*CB$107^2/2000000)*SQRT(2*9.81*CB$107*CC119)*LOG((0.01/3.71/CB$107)+(3.1124/CB$107/SQRT(2*9.81*CB$107*CC119)))</f>
        <v>142.472242188187</v>
      </c>
      <c r="CE119" s="19" t="n">
        <f aca="false">(CD119*4/PI()/CB$107^2)*1000</f>
        <v>2.020955541758</v>
      </c>
      <c r="CF119" s="18"/>
      <c r="CH119" s="30" t="n">
        <v>250</v>
      </c>
      <c r="CI119" s="26" t="n">
        <v>212.8</v>
      </c>
      <c r="CJ119" s="27" t="n">
        <v>9.5</v>
      </c>
      <c r="CK119" s="29" t="n">
        <f aca="false">-(PI()*CI$107^2/2000000)*SQRT(2*9.81*CI$107*CJ119)*LOG((0.01/3.71/CI$107)+(3.1124/CI$107/SQRT(2*9.81*CI$107*CJ119)))</f>
        <v>131.672858787263</v>
      </c>
      <c r="CL119" s="19" t="n">
        <f aca="false">(CK119*4/PI()/CI$107^2)*1000</f>
        <v>1.98252000808225</v>
      </c>
      <c r="CM119" s="18"/>
      <c r="CO119" s="30" t="n">
        <v>315</v>
      </c>
      <c r="CP119" s="26" t="n">
        <v>302.6</v>
      </c>
      <c r="CQ119" s="27" t="n">
        <v>9.5</v>
      </c>
      <c r="CR119" s="29" t="n">
        <f aca="false">-(PI()*CP$107^2/2000000)*SQRT(2*9.81*CP$107*CQ119)*LOG((0.01/3.71/CP$107)+(3.1124/CP$107/SQRT(2*9.81*CP$107*CQ119)))</f>
        <v>116.448330462908</v>
      </c>
      <c r="CS119" s="19" t="n">
        <f aca="false">(CR119*4/PI()/CP$107^2)*1000</f>
        <v>1.92399731415118</v>
      </c>
      <c r="CT119" s="18"/>
      <c r="CV119" s="30" t="n">
        <v>315</v>
      </c>
      <c r="CW119" s="26" t="n">
        <v>299.6</v>
      </c>
      <c r="CX119" s="27" t="n">
        <v>9.5</v>
      </c>
      <c r="CY119" s="29" t="n">
        <f aca="false">-(PI()*CW$107^2/2000000)*SQRT(2*9.81*CW$107*CX119)*LOG((0.01/3.71/CW$107)+(3.1124/CW$107/SQRT(2*9.81*CW$107*CX119)))</f>
        <v>267.66184445089</v>
      </c>
      <c r="CZ119" s="19" t="n">
        <f aca="false">(CY119*4/PI()/CW$107^2)*1000</f>
        <v>2.35513370846854</v>
      </c>
      <c r="DA119" s="18"/>
      <c r="DC119" s="30" t="n">
        <v>315</v>
      </c>
      <c r="DD119" s="26" t="n">
        <v>285</v>
      </c>
      <c r="DE119" s="27" t="n">
        <v>9.5</v>
      </c>
      <c r="DF119" s="29" t="n">
        <f aca="false">-(PI()*DD$107^2/2000000)*SQRT(2*9.81*DD$107*DE119)*LOG((0.01/3.71/DD$107)+(3.1124/DD$107/SQRT(2*9.81*DD$107*DE119)))</f>
        <v>247.721207706753</v>
      </c>
      <c r="DG119" s="19" t="n">
        <f aca="false">(DF119*4/PI()/DD$107^2)*1000</f>
        <v>2.3114235036153</v>
      </c>
      <c r="DH119" s="18"/>
      <c r="DJ119" s="30" t="n">
        <v>315</v>
      </c>
      <c r="DK119" s="26" t="n">
        <v>268.2</v>
      </c>
      <c r="DL119" s="27" t="n">
        <v>9.5</v>
      </c>
      <c r="DM119" s="29" t="n">
        <f aca="false">-(PI()*DK$107^2/2000000)*SQRT(2*9.81*DK$107*DL119)*LOG((0.01/3.71/DK$107)+(3.1124/DK$107/SQRT(2*9.81*DK$107*DL119)))</f>
        <v>219.083948693326</v>
      </c>
      <c r="DN119" s="19" t="n">
        <f aca="false">(DM119*4/PI()/DK$107^2)*1000</f>
        <v>2.24365492266567</v>
      </c>
      <c r="DO119" s="18"/>
      <c r="DQ119" s="30" t="n">
        <v>355</v>
      </c>
      <c r="DR119" s="26" t="n">
        <v>341</v>
      </c>
      <c r="DS119" s="27" t="n">
        <v>9.5</v>
      </c>
      <c r="DT119" s="29" t="n">
        <f aca="false">-(PI()*DR$107^2/2000000)*SQRT(2*9.81*DR$107*DS119)*LOG((0.01/3.71/DR$107)+(3.1124/DR$107/SQRT(2*9.81*DR$107*DS119)))</f>
        <v>481.684348613671</v>
      </c>
      <c r="DU119" s="19" t="n">
        <f aca="false">(DT119*4/PI()/DR$107^2)*1000</f>
        <v>2.71365291276944</v>
      </c>
      <c r="DV119" s="18"/>
      <c r="DX119" s="30" t="n">
        <v>355</v>
      </c>
      <c r="DY119" s="26" t="n">
        <v>334.2</v>
      </c>
      <c r="DZ119" s="27" t="n">
        <v>9.5</v>
      </c>
      <c r="EA119" s="29" t="n">
        <f aca="false">-(PI()*DY$107^2/2000000)*SQRT(2*9.81*DY$107*DZ119)*LOG((0.01/3.71/DY$107)+(3.1124/DY$107/SQRT(2*9.81*DY$107*DZ119)))</f>
        <v>446.238452582578</v>
      </c>
      <c r="EB119" s="19" t="n">
        <f aca="false">(EA119*4/PI()/DY$107^2)*1000</f>
        <v>2.66421489736888</v>
      </c>
      <c r="EC119" s="18"/>
      <c r="EE119" s="30" t="n">
        <v>355</v>
      </c>
      <c r="EF119" s="26" t="n">
        <v>321.2</v>
      </c>
      <c r="EG119" s="27" t="n">
        <v>9.5</v>
      </c>
      <c r="EH119" s="29" t="n">
        <f aca="false">-(PI()*EF$107^2/2000000)*SQRT(2*9.81*EF$107*EG119)*LOG((0.01/3.71/EF$107)+(3.1124/EF$107/SQRT(2*9.81*EF$107*EG119)))</f>
        <v>394.277912888517</v>
      </c>
      <c r="EI119" s="19" t="n">
        <f aca="false">(EH119*4/PI()/EF$107^2)*1000</f>
        <v>2.58597059340173</v>
      </c>
      <c r="EJ119" s="18"/>
      <c r="EL119" s="30" t="n">
        <v>355</v>
      </c>
      <c r="EM119" s="26" t="n">
        <v>302.4</v>
      </c>
      <c r="EN119" s="27" t="n">
        <v>9.5</v>
      </c>
      <c r="EO119" s="29" t="n">
        <f aca="false">-(PI()*EM$107^2/2000000)*SQRT(2*9.81*EM$107*EN119)*LOG((0.01/3.71/EM$107)+(3.1124/EM$107/SQRT(2*9.81*EM$107*EN119)))</f>
        <v>885.484656914223</v>
      </c>
      <c r="EP119" s="19" t="n">
        <f aca="false">(EO119*4/PI()/EM$107^2)*1000</f>
        <v>3.14012943336843</v>
      </c>
      <c r="EQ119" s="18"/>
      <c r="ES119" s="30" t="n">
        <v>400</v>
      </c>
      <c r="ET119" s="26" t="n">
        <v>384.2</v>
      </c>
      <c r="EU119" s="27" t="n">
        <v>9.5</v>
      </c>
      <c r="EV119" s="29" t="n">
        <f aca="false">-(PI()*ET$107^2/2000000)*SQRT(2*9.81*ET$107*EU119)*LOG((0.01/3.71/ET$107)+(3.1124/ET$107/SQRT(2*9.81*ET$107*EU119)))</f>
        <v>819.483332518595</v>
      </c>
      <c r="EW119" s="19" t="n">
        <f aca="false">(EV119*4/PI()/ET$107^2)*1000</f>
        <v>3.08249804400855</v>
      </c>
      <c r="EX119" s="18"/>
      <c r="EZ119" s="30" t="n">
        <v>400</v>
      </c>
      <c r="FA119" s="26" t="n">
        <v>361.8</v>
      </c>
      <c r="FB119" s="27" t="n">
        <v>9.5</v>
      </c>
      <c r="FC119" s="29" t="n">
        <f aca="false">-(PI()*FA$107^2/2000000)*SQRT(2*9.81*FA$107*FB119)*LOG((0.01/3.71/FA$107)+(3.1124/FA$107/SQRT(2*9.81*FA$107*FB119)))</f>
        <v>1211.77725709535</v>
      </c>
      <c r="FD119" s="19" t="n">
        <f aca="false">(FC119*4/PI()/FA$107^2)*1000</f>
        <v>3.38429372503046</v>
      </c>
      <c r="FE119" s="18"/>
      <c r="FG119" s="30" t="n">
        <v>400</v>
      </c>
      <c r="FH119" s="26" t="n">
        <v>340.6</v>
      </c>
      <c r="FI119" s="27" t="n">
        <v>9.5</v>
      </c>
      <c r="FJ119" s="29" t="n">
        <f aca="false">-(PI()*FH$107^2/2000000)*SQRT(2*9.81*FH$107*FI119)*LOG((0.01/3.71/FH$107)+(3.1124/FH$107/SQRT(2*9.81*FH$107*FI119)))</f>
        <v>1121.56628246482</v>
      </c>
      <c r="FK119" s="19" t="n">
        <f aca="false">(FJ119*4/PI()/FH$107^2)*1000</f>
        <v>3.3224402046419</v>
      </c>
      <c r="FL119" s="18"/>
      <c r="FN119" s="30" t="n">
        <v>500</v>
      </c>
      <c r="FO119" s="26" t="n">
        <v>452.2</v>
      </c>
      <c r="FP119" s="27" t="n">
        <v>9.5</v>
      </c>
      <c r="FQ119" s="29" t="n">
        <f aca="false">-(PI()*FO$107^2/2000000)*SQRT(2*9.81*FO$107*FP119)*LOG((0.01/3.71/FO$107)+(3.1124/FO$107/SQRT(2*9.81*FO$107*FP119)))</f>
        <v>1657.60822952371</v>
      </c>
      <c r="FR119" s="19" t="n">
        <f aca="false">(FQ119*4/PI()/FO$107^2)*1000</f>
        <v>3.64628830903691</v>
      </c>
      <c r="FS119" s="18"/>
      <c r="FU119" s="30" t="n">
        <v>560</v>
      </c>
      <c r="FV119" s="26" t="n">
        <v>527.4</v>
      </c>
      <c r="FW119" s="27" t="n">
        <v>9.5</v>
      </c>
      <c r="FX119" s="29" t="n">
        <f aca="false">-(PI()*FV$107^2/2000000)*SQRT(2*9.81*FV$107*FW119)*LOG((0.01/3.71/FV$107)+(3.1124/FV$107/SQRT(2*9.81*FV$107*FW119)))</f>
        <v>1534.77618735832</v>
      </c>
      <c r="FY119" s="19" t="n">
        <f aca="false">(FX119*4/PI()/FV$107^2)*1000</f>
        <v>3.5801514382739</v>
      </c>
      <c r="FZ119" s="18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</row>
    <row r="120" s="34" customFormat="true" ht="11.1" hidden="false" customHeight="true" outlineLevel="0" collapsed="false">
      <c r="B120" s="30" t="n">
        <v>160</v>
      </c>
      <c r="C120" s="26" t="n">
        <v>144.6</v>
      </c>
      <c r="D120" s="27" t="n">
        <v>10</v>
      </c>
      <c r="E120" s="29" t="n">
        <f aca="false">-(PI()*C$107^2/2000000)*SQRT(2*9.81*C$107*D120)*LOG((0.01/3.71/C$107)+(3.1124/C$107/SQRT(2*9.81*C$107*D120)))</f>
        <v>22.4041043842123</v>
      </c>
      <c r="F120" s="19" t="n">
        <f aca="false">(E120*4/PI()/C$107^2)*1000</f>
        <v>1.30937785353155</v>
      </c>
      <c r="I120" s="30" t="n">
        <v>160</v>
      </c>
      <c r="J120" s="26" t="n">
        <v>136.2</v>
      </c>
      <c r="K120" s="27" t="n">
        <v>10</v>
      </c>
      <c r="L120" s="29" t="n">
        <f aca="false">-(PI()*J$107^2/2000000)*SQRT(2*9.81*J$107*K120)*LOG((0.01/3.71/J$107)+(3.1124/J$107/SQRT(2*9.81*J$107*K120)))</f>
        <v>19.8347147685444</v>
      </c>
      <c r="M120" s="19" t="n">
        <f aca="false">(L120*4/PI()/J$107^2)*1000</f>
        <v>1.27027529811646</v>
      </c>
      <c r="N120" s="18"/>
      <c r="O120" s="18"/>
      <c r="P120" s="30" t="n">
        <v>180</v>
      </c>
      <c r="Q120" s="26" t="n">
        <v>172.8</v>
      </c>
      <c r="R120" s="27" t="n">
        <v>10</v>
      </c>
      <c r="S120" s="29" t="n">
        <f aca="false">-(PI()*Q$107^2/2000000)*SQRT(2*9.81*Q$107*R120)*LOG((0.01/3.71/Q$107)+(3.1124/Q$107/SQRT(2*9.81*Q$107*R120)))</f>
        <v>33.2409418867368</v>
      </c>
      <c r="T120" s="19" t="n">
        <f aca="false">(S120*4/PI()/Q$107^2)*1000</f>
        <v>1.4440290129882</v>
      </c>
      <c r="U120" s="18"/>
      <c r="W120" s="30" t="n">
        <v>180</v>
      </c>
      <c r="X120" s="26" t="n">
        <v>169.4</v>
      </c>
      <c r="Y120" s="27" t="n">
        <v>10</v>
      </c>
      <c r="Z120" s="29" t="n">
        <f aca="false">-(PI()*X$107^2/2000000)*SQRT(2*9.81*X$107*Y120)*LOG((0.01/3.71/X$107)+(3.1124/X$107/SQRT(2*9.81*X$107*Y120)))</f>
        <v>30.7223642734186</v>
      </c>
      <c r="AA120" s="19" t="n">
        <f aca="false">(Z120*4/PI()/X$107^2)*1000</f>
        <v>1.41612866570351</v>
      </c>
      <c r="AB120" s="18"/>
      <c r="AD120" s="30" t="n">
        <v>180</v>
      </c>
      <c r="AE120" s="26" t="n">
        <v>162.8</v>
      </c>
      <c r="AF120" s="27" t="n">
        <v>10</v>
      </c>
      <c r="AG120" s="29" t="n">
        <f aca="false">-(PI()*AE$107^2/2000000)*SQRT(2*9.81*AE$107*AF120)*LOG((0.01/3.71/AE$107)+(3.1124/AE$107/SQRT(2*9.81*AE$107*AF120)))</f>
        <v>27.1266703368549</v>
      </c>
      <c r="AH120" s="19" t="n">
        <f aca="false">(AG120*4/PI()/AE$107^2)*1000</f>
        <v>1.37309391403492</v>
      </c>
      <c r="AI120" s="18"/>
      <c r="AK120" s="30" t="n">
        <v>200</v>
      </c>
      <c r="AL120" s="26" t="n">
        <v>192</v>
      </c>
      <c r="AM120" s="27" t="n">
        <v>10</v>
      </c>
      <c r="AN120" s="29" t="n">
        <f aca="false">-(PI()*AL$107^2/2000000)*SQRT(2*9.81*AL$107*AM120)*LOG((0.01/3.71/AL$107)+(3.1124/AL$107/SQRT(2*9.81*AL$107*AM120)))</f>
        <v>43.9628795714332</v>
      </c>
      <c r="AO120" s="19" t="n">
        <f aca="false">(AN120*4/PI()/AL$107^2)*1000</f>
        <v>1.54730249001213</v>
      </c>
      <c r="AP120" s="18"/>
      <c r="AR120" s="30" t="n">
        <v>200</v>
      </c>
      <c r="AS120" s="26" t="n">
        <v>188.2</v>
      </c>
      <c r="AT120" s="27" t="n">
        <v>10</v>
      </c>
      <c r="AU120" s="29" t="n">
        <f aca="false">-(PI()*AS$107^2/2000000)*SQRT(2*9.81*AS$107*AT120)*LOG((0.01/3.71/AS$107)+(3.1124/AS$107/SQRT(2*9.81*AS$107*AT120)))</f>
        <v>40.6091107025241</v>
      </c>
      <c r="AV120" s="19" t="n">
        <f aca="false">(AU120*4/PI()/AS$107^2)*1000</f>
        <v>1.5172956203798</v>
      </c>
      <c r="AW120" s="18"/>
      <c r="AY120" s="30" t="n">
        <v>200</v>
      </c>
      <c r="AZ120" s="26" t="n">
        <v>180.8</v>
      </c>
      <c r="BA120" s="27" t="n">
        <v>10</v>
      </c>
      <c r="BB120" s="29" t="n">
        <f aca="false">-(PI()*AZ$107^2/2000000)*SQRT(2*9.81*AZ$107*BA120)*LOG((0.01/3.71/AZ$107)+(3.1124/AZ$107/SQRT(2*9.81*AZ$107*BA120)))</f>
        <v>35.8836481155225</v>
      </c>
      <c r="BC120" s="19" t="n">
        <f aca="false">(BB120*4/PI()/AZ$107^2)*1000</f>
        <v>1.4716173509763</v>
      </c>
      <c r="BD120" s="18"/>
      <c r="BF120" s="30" t="n">
        <v>200</v>
      </c>
      <c r="BG120" s="26" t="n">
        <v>170.4</v>
      </c>
      <c r="BH120" s="27" t="n">
        <v>10</v>
      </c>
      <c r="BI120" s="29" t="n">
        <f aca="false">-(PI()*BG$107^2/2000000)*SQRT(2*9.81*BG$107*BH120)*LOG((0.01/3.71/BG$107)+(3.1124/BG$107/SQRT(2*9.81*BG$107*BH120)))</f>
        <v>79.3151726094698</v>
      </c>
      <c r="BJ120" s="19" t="n">
        <f aca="false">(BI120*4/PI()/BG$107^2)*1000</f>
        <v>1.78884832939156</v>
      </c>
      <c r="BK120" s="18"/>
      <c r="BM120" s="30" t="n">
        <v>250</v>
      </c>
      <c r="BN120" s="26" t="n">
        <v>240.2</v>
      </c>
      <c r="BO120" s="27" t="n">
        <v>10</v>
      </c>
      <c r="BP120" s="29" t="n">
        <f aca="false">-(PI()*BN$107^2/2000000)*SQRT(2*9.81*BN$107*BO120)*LOG((0.01/3.71/BN$107)+(3.1124/BN$107/SQRT(2*9.81*BN$107*BO120)))</f>
        <v>73.4422586544237</v>
      </c>
      <c r="BQ120" s="19" t="n">
        <f aca="false">(BP120*4/PI()/BN$107^2)*1000</f>
        <v>1.75543411608557</v>
      </c>
      <c r="BR120" s="18"/>
      <c r="BT120" s="30" t="n">
        <v>250</v>
      </c>
      <c r="BU120" s="26" t="n">
        <v>235.4</v>
      </c>
      <c r="BV120" s="27" t="n">
        <v>10</v>
      </c>
      <c r="BW120" s="29" t="n">
        <f aca="false">-(PI()*BU$107^2/2000000)*SQRT(2*9.81*BU$107*BV120)*LOG((0.01/3.71/BU$107)+(3.1124/BU$107/SQRT(2*9.81*BU$107*BV120)))</f>
        <v>64.9942501825416</v>
      </c>
      <c r="BX120" s="19" t="n">
        <f aca="false">(BW120*4/PI()/BU$107^2)*1000</f>
        <v>1.70357742383965</v>
      </c>
      <c r="BY120" s="18"/>
      <c r="CA120" s="30" t="n">
        <v>250</v>
      </c>
      <c r="CB120" s="26" t="n">
        <v>226.2</v>
      </c>
      <c r="CC120" s="27" t="n">
        <v>10</v>
      </c>
      <c r="CD120" s="29" t="n">
        <f aca="false">-(PI()*CB$107^2/2000000)*SQRT(2*9.81*CB$107*CC120)*LOG((0.01/3.71/CB$107)+(3.1124/CB$107/SQRT(2*9.81*CB$107*CC120)))</f>
        <v>146.488809788521</v>
      </c>
      <c r="CE120" s="19" t="n">
        <f aca="false">(CD120*4/PI()/CB$107^2)*1000</f>
        <v>2.07793018064955</v>
      </c>
      <c r="CF120" s="18"/>
      <c r="CH120" s="30" t="n">
        <v>250</v>
      </c>
      <c r="CI120" s="26" t="n">
        <v>212.8</v>
      </c>
      <c r="CJ120" s="27" t="n">
        <v>10</v>
      </c>
      <c r="CK120" s="29" t="n">
        <f aca="false">-(PI()*CI$107^2/2000000)*SQRT(2*9.81*CI$107*CJ120)*LOG((0.01/3.71/CI$107)+(3.1124/CI$107/SQRT(2*9.81*CI$107*CJ120)))</f>
        <v>135.386971127155</v>
      </c>
      <c r="CL120" s="19" t="n">
        <f aca="false">(CK120*4/PI()/CI$107^2)*1000</f>
        <v>2.03844119103459</v>
      </c>
      <c r="CM120" s="18"/>
      <c r="CO120" s="30" t="n">
        <v>315</v>
      </c>
      <c r="CP120" s="26" t="n">
        <v>302.6</v>
      </c>
      <c r="CQ120" s="27" t="n">
        <v>10</v>
      </c>
      <c r="CR120" s="29" t="n">
        <f aca="false">-(PI()*CP$107^2/2000000)*SQRT(2*9.81*CP$107*CQ120)*LOG((0.01/3.71/CP$107)+(3.1124/CP$107/SQRT(2*9.81*CP$107*CQ120)))</f>
        <v>119.735778342053</v>
      </c>
      <c r="CS120" s="19" t="n">
        <f aca="false">(CR120*4/PI()/CP$107^2)*1000</f>
        <v>1.97831360073721</v>
      </c>
      <c r="CT120" s="18"/>
      <c r="CV120" s="30" t="n">
        <v>315</v>
      </c>
      <c r="CW120" s="26" t="n">
        <v>299.6</v>
      </c>
      <c r="CX120" s="27" t="n">
        <v>10</v>
      </c>
      <c r="CY120" s="29" t="n">
        <f aca="false">-(PI()*CW$107^2/2000000)*SQRT(2*9.81*CW$107*CX120)*LOG((0.01/3.71/CW$107)+(3.1124/CW$107/SQRT(2*9.81*CW$107*CX120)))</f>
        <v>275.175941429925</v>
      </c>
      <c r="CZ120" s="19" t="n">
        <f aca="false">(CY120*4/PI()/CW$107^2)*1000</f>
        <v>2.42124960601207</v>
      </c>
      <c r="DA120" s="18"/>
      <c r="DC120" s="30" t="n">
        <v>315</v>
      </c>
      <c r="DD120" s="26" t="n">
        <v>285</v>
      </c>
      <c r="DE120" s="27" t="n">
        <v>10</v>
      </c>
      <c r="DF120" s="29" t="n">
        <f aca="false">-(PI()*DD$107^2/2000000)*SQRT(2*9.81*DD$107*DE120)*LOG((0.01/3.71/DD$107)+(3.1124/DD$107/SQRT(2*9.81*DD$107*DE120)))</f>
        <v>254.679062378616</v>
      </c>
      <c r="DG120" s="19" t="n">
        <f aca="false">(DF120*4/PI()/DD$107^2)*1000</f>
        <v>2.37634547364833</v>
      </c>
      <c r="DH120" s="18"/>
      <c r="DJ120" s="30" t="n">
        <v>315</v>
      </c>
      <c r="DK120" s="26" t="n">
        <v>268.2</v>
      </c>
      <c r="DL120" s="27" t="n">
        <v>10</v>
      </c>
      <c r="DM120" s="29" t="n">
        <f aca="false">-(PI()*DK$107^2/2000000)*SQRT(2*9.81*DK$107*DL120)*LOG((0.01/3.71/DK$107)+(3.1124/DK$107/SQRT(2*9.81*DK$107*DL120)))</f>
        <v>225.242472521473</v>
      </c>
      <c r="DN120" s="19" t="n">
        <f aca="false">(DM120*4/PI()/DK$107^2)*1000</f>
        <v>2.30672482069236</v>
      </c>
      <c r="DO120" s="18"/>
      <c r="DQ120" s="30" t="n">
        <v>355</v>
      </c>
      <c r="DR120" s="26" t="n">
        <v>341</v>
      </c>
      <c r="DS120" s="27" t="n">
        <v>10</v>
      </c>
      <c r="DT120" s="29" t="n">
        <f aca="false">-(PI()*DR$107^2/2000000)*SQRT(2*9.81*DR$107*DS120)*LOG((0.01/3.71/DR$107)+(3.1124/DR$107/SQRT(2*9.81*DR$107*DS120)))</f>
        <v>495.155292442015</v>
      </c>
      <c r="DU120" s="19" t="n">
        <f aca="false">(DT120*4/PI()/DR$107^2)*1000</f>
        <v>2.78954382776959</v>
      </c>
      <c r="DV120" s="18"/>
      <c r="DX120" s="30" t="n">
        <v>355</v>
      </c>
      <c r="DY120" s="26" t="n">
        <v>334.2</v>
      </c>
      <c r="DZ120" s="27" t="n">
        <v>10</v>
      </c>
      <c r="EA120" s="29" t="n">
        <f aca="false">-(PI()*DY$107^2/2000000)*SQRT(2*9.81*DY$107*DZ120)*LOG((0.01/3.71/DY$107)+(3.1124/DY$107/SQRT(2*9.81*DY$107*DZ120)))</f>
        <v>458.724212638157</v>
      </c>
      <c r="EB120" s="19" t="n">
        <f aca="false">(EA120*4/PI()/DY$107^2)*1000</f>
        <v>2.73875967886973</v>
      </c>
      <c r="EC120" s="18"/>
      <c r="EE120" s="30" t="n">
        <v>355</v>
      </c>
      <c r="EF120" s="26" t="n">
        <v>321.2</v>
      </c>
      <c r="EG120" s="27" t="n">
        <v>10</v>
      </c>
      <c r="EH120" s="29" t="n">
        <f aca="false">-(PI()*EF$107^2/2000000)*SQRT(2*9.81*EF$107*EG120)*LOG((0.01/3.71/EF$107)+(3.1124/EF$107/SQRT(2*9.81*EF$107*EG120)))</f>
        <v>405.318606018077</v>
      </c>
      <c r="EI120" s="19" t="n">
        <f aca="false">(EH120*4/PI()/EF$107^2)*1000</f>
        <v>2.65838374876884</v>
      </c>
      <c r="EJ120" s="18"/>
      <c r="EL120" s="30" t="n">
        <v>355</v>
      </c>
      <c r="EM120" s="26" t="n">
        <v>302.4</v>
      </c>
      <c r="EN120" s="27" t="n">
        <v>10</v>
      </c>
      <c r="EO120" s="29" t="n">
        <f aca="false">-(PI()*EM$107^2/2000000)*SQRT(2*9.81*EM$107*EN120)*LOG((0.01/3.71/EM$107)+(3.1124/EM$107/SQRT(2*9.81*EM$107*EN120)))</f>
        <v>910.153654966805</v>
      </c>
      <c r="EP120" s="19" t="n">
        <f aca="false">(EO120*4/PI()/EM$107^2)*1000</f>
        <v>3.2276112957268</v>
      </c>
      <c r="EQ120" s="18"/>
      <c r="ES120" s="30" t="n">
        <v>400</v>
      </c>
      <c r="ET120" s="26" t="n">
        <v>384.2</v>
      </c>
      <c r="EU120" s="27" t="n">
        <v>10</v>
      </c>
      <c r="EV120" s="29" t="n">
        <f aca="false">-(PI()*ET$107^2/2000000)*SQRT(2*9.81*ET$107*EU120)*LOG((0.01/3.71/ET$107)+(3.1124/ET$107/SQRT(2*9.81*ET$107*EU120)))</f>
        <v>842.324578241129</v>
      </c>
      <c r="EW120" s="19" t="n">
        <f aca="false">(EV120*4/PI()/ET$107^2)*1000</f>
        <v>3.16841571001652</v>
      </c>
      <c r="EX120" s="18"/>
      <c r="EZ120" s="30" t="n">
        <v>400</v>
      </c>
      <c r="FA120" s="26" t="n">
        <v>361.8</v>
      </c>
      <c r="FB120" s="27" t="n">
        <v>10</v>
      </c>
      <c r="FC120" s="29" t="n">
        <f aca="false">-(PI()*FA$107^2/2000000)*SQRT(2*9.81*FA$107*FB120)*LOG((0.01/3.71/FA$107)+(3.1124/FA$107/SQRT(2*9.81*FA$107*FB120)))</f>
        <v>1245.47133654389</v>
      </c>
      <c r="FD120" s="19" t="n">
        <f aca="false">(FC120*4/PI()/FA$107^2)*1000</f>
        <v>3.47839572354602</v>
      </c>
      <c r="FE120" s="18"/>
      <c r="FG120" s="30" t="n">
        <v>400</v>
      </c>
      <c r="FH120" s="26" t="n">
        <v>340.6</v>
      </c>
      <c r="FI120" s="27" t="n">
        <v>10</v>
      </c>
      <c r="FJ120" s="29" t="n">
        <f aca="false">-(PI()*FH$107^2/2000000)*SQRT(2*9.81*FH$107*FI120)*LOG((0.01/3.71/FH$107)+(3.1124/FH$107/SQRT(2*9.81*FH$107*FI120)))</f>
        <v>1152.76679331612</v>
      </c>
      <c r="FK120" s="19" t="n">
        <f aca="false">(FJ120*4/PI()/FH$107^2)*1000</f>
        <v>3.41486615688248</v>
      </c>
      <c r="FL120" s="18"/>
      <c r="FN120" s="30" t="n">
        <v>500</v>
      </c>
      <c r="FO120" s="26" t="n">
        <v>452.2</v>
      </c>
      <c r="FP120" s="27" t="n">
        <v>10</v>
      </c>
      <c r="FQ120" s="29" t="n">
        <f aca="false">-(PI()*FO$107^2/2000000)*SQRT(2*9.81*FO$107*FP120)*LOG((0.01/3.71/FO$107)+(3.1124/FO$107/SQRT(2*9.81*FO$107*FP120)))</f>
        <v>1703.6111940425</v>
      </c>
      <c r="FR120" s="19" t="n">
        <f aca="false">(FQ120*4/PI()/FO$107^2)*1000</f>
        <v>3.74748234796498</v>
      </c>
      <c r="FS120" s="18"/>
      <c r="FU120" s="30" t="n">
        <v>560</v>
      </c>
      <c r="FV120" s="26" t="n">
        <v>527.4</v>
      </c>
      <c r="FW120" s="27" t="n">
        <v>10</v>
      </c>
      <c r="FX120" s="29" t="n">
        <f aca="false">-(PI()*FV$107^2/2000000)*SQRT(2*9.81*FV$107*FW120)*LOG((0.01/3.71/FV$107)+(3.1124/FV$107/SQRT(2*9.81*FV$107*FW120)))</f>
        <v>1577.39007213809</v>
      </c>
      <c r="FY120" s="19" t="n">
        <f aca="false">(FX120*4/PI()/FV$107^2)*1000</f>
        <v>3.67955626494594</v>
      </c>
      <c r="FZ120" s="18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</row>
    <row r="121" s="34" customFormat="true" ht="11.1" hidden="false" customHeight="true" outlineLevel="0" collapsed="false">
      <c r="B121" s="30" t="n">
        <v>160</v>
      </c>
      <c r="C121" s="26" t="n">
        <v>144.6</v>
      </c>
      <c r="D121" s="27" t="n">
        <v>11</v>
      </c>
      <c r="E121" s="29" t="n">
        <f aca="false">-(PI()*C$107^2/2000000)*SQRT(2*9.81*C$107*D121)*LOG((0.01/3.71/C$107)+(3.1124/C$107/SQRT(2*9.81*C$107*D121)))</f>
        <v>23.6074533886702</v>
      </c>
      <c r="F121" s="19" t="n">
        <f aca="false">(E121*4/PI()/C$107^2)*1000</f>
        <v>1.37970597330307</v>
      </c>
      <c r="I121" s="30" t="n">
        <v>160</v>
      </c>
      <c r="J121" s="26" t="n">
        <v>136.2</v>
      </c>
      <c r="K121" s="27" t="n">
        <v>11</v>
      </c>
      <c r="L121" s="29" t="n">
        <f aca="false">-(PI()*J$107^2/2000000)*SQRT(2*9.81*J$107*K121)*LOG((0.01/3.71/J$107)+(3.1124/J$107/SQRT(2*9.81*J$107*K121)))</f>
        <v>20.9010770717699</v>
      </c>
      <c r="M121" s="19" t="n">
        <f aca="false">(L121*4/PI()/J$107^2)*1000</f>
        <v>1.33856837459558</v>
      </c>
      <c r="N121" s="18"/>
      <c r="O121" s="18"/>
      <c r="P121" s="30" t="n">
        <v>180</v>
      </c>
      <c r="Q121" s="26" t="n">
        <v>172.8</v>
      </c>
      <c r="R121" s="27" t="n">
        <v>11</v>
      </c>
      <c r="S121" s="29" t="n">
        <f aca="false">-(PI()*Q$107^2/2000000)*SQRT(2*9.81*Q$107*R121)*LOG((0.01/3.71/Q$107)+(3.1124/Q$107/SQRT(2*9.81*Q$107*R121)))</f>
        <v>35.0209387054421</v>
      </c>
      <c r="T121" s="19" t="n">
        <f aca="false">(S121*4/PI()/Q$107^2)*1000</f>
        <v>1.52135435045893</v>
      </c>
      <c r="U121" s="18"/>
      <c r="W121" s="30" t="n">
        <v>180</v>
      </c>
      <c r="X121" s="26" t="n">
        <v>169.4</v>
      </c>
      <c r="Y121" s="27" t="n">
        <v>11</v>
      </c>
      <c r="Z121" s="29" t="n">
        <f aca="false">-(PI()*X$107^2/2000000)*SQRT(2*9.81*X$107*Y121)*LOG((0.01/3.71/X$107)+(3.1124/X$107/SQRT(2*9.81*X$107*Y121)))</f>
        <v>32.3684815176169</v>
      </c>
      <c r="AA121" s="19" t="n">
        <f aca="false">(Z121*4/PI()/X$107^2)*1000</f>
        <v>1.49200543729153</v>
      </c>
      <c r="AB121" s="18"/>
      <c r="AD121" s="30" t="n">
        <v>180</v>
      </c>
      <c r="AE121" s="26" t="n">
        <v>162.8</v>
      </c>
      <c r="AF121" s="27" t="n">
        <v>11</v>
      </c>
      <c r="AG121" s="29" t="n">
        <f aca="false">-(PI()*AE$107^2/2000000)*SQRT(2*9.81*AE$107*AF121)*LOG((0.01/3.71/AE$107)+(3.1124/AE$107/SQRT(2*9.81*AE$107*AF121)))</f>
        <v>28.581515373938</v>
      </c>
      <c r="AH121" s="19" t="n">
        <f aca="false">(AG121*4/PI()/AE$107^2)*1000</f>
        <v>1.4467350517594</v>
      </c>
      <c r="AI121" s="18"/>
      <c r="AK121" s="30" t="n">
        <v>200</v>
      </c>
      <c r="AL121" s="26" t="n">
        <v>192</v>
      </c>
      <c r="AM121" s="27" t="n">
        <v>11</v>
      </c>
      <c r="AN121" s="29" t="n">
        <f aca="false">-(PI()*AL$107^2/2000000)*SQRT(2*9.81*AL$107*AM121)*LOG((0.01/3.71/AL$107)+(3.1124/AL$107/SQRT(2*9.81*AL$107*AM121)))</f>
        <v>46.3120810243738</v>
      </c>
      <c r="AO121" s="19" t="n">
        <f aca="false">(AN121*4/PI()/AL$107^2)*1000</f>
        <v>1.62998418177367</v>
      </c>
      <c r="AP121" s="18"/>
      <c r="AR121" s="30" t="n">
        <v>200</v>
      </c>
      <c r="AS121" s="26" t="n">
        <v>188.2</v>
      </c>
      <c r="AT121" s="27" t="n">
        <v>11</v>
      </c>
      <c r="AU121" s="29" t="n">
        <f aca="false">-(PI()*AS$107^2/2000000)*SQRT(2*9.81*AS$107*AT121)*LOG((0.01/3.71/AS$107)+(3.1124/AS$107/SQRT(2*9.81*AS$107*AT121)))</f>
        <v>42.7803846405661</v>
      </c>
      <c r="AV121" s="19" t="n">
        <f aca="false">(AU121*4/PI()/AS$107^2)*1000</f>
        <v>1.59842185978378</v>
      </c>
      <c r="AW121" s="18"/>
      <c r="AY121" s="30" t="n">
        <v>200</v>
      </c>
      <c r="AZ121" s="26" t="n">
        <v>180.8</v>
      </c>
      <c r="BA121" s="27" t="n">
        <v>11</v>
      </c>
      <c r="BB121" s="29" t="n">
        <f aca="false">-(PI()*AZ$107^2/2000000)*SQRT(2*9.81*AZ$107*BA121)*LOG((0.01/3.71/AZ$107)+(3.1124/AZ$107/SQRT(2*9.81*AZ$107*BA121)))</f>
        <v>37.80404603805</v>
      </c>
      <c r="BC121" s="19" t="n">
        <f aca="false">(BB121*4/PI()/AZ$107^2)*1000</f>
        <v>1.55037441866552</v>
      </c>
      <c r="BD121" s="18"/>
      <c r="BF121" s="30" t="n">
        <v>200</v>
      </c>
      <c r="BG121" s="26" t="n">
        <v>170.4</v>
      </c>
      <c r="BH121" s="27" t="n">
        <v>11</v>
      </c>
      <c r="BI121" s="29" t="n">
        <f aca="false">-(PI()*BG$107^2/2000000)*SQRT(2*9.81*BG$107*BH121)*LOG((0.01/3.71/BG$107)+(3.1124/BG$107/SQRT(2*9.81*BG$107*BH121)))</f>
        <v>83.5352573783294</v>
      </c>
      <c r="BJ121" s="19" t="n">
        <f aca="false">(BI121*4/PI()/BG$107^2)*1000</f>
        <v>1.8840267339805</v>
      </c>
      <c r="BK121" s="18"/>
      <c r="BM121" s="30" t="n">
        <v>250</v>
      </c>
      <c r="BN121" s="26" t="n">
        <v>240.2</v>
      </c>
      <c r="BO121" s="27" t="n">
        <v>11</v>
      </c>
      <c r="BP121" s="29" t="n">
        <f aca="false">-(PI()*BN$107^2/2000000)*SQRT(2*9.81*BN$107*BO121)*LOG((0.01/3.71/BN$107)+(3.1124/BN$107/SQRT(2*9.81*BN$107*BO121)))</f>
        <v>77.352023156241</v>
      </c>
      <c r="BQ121" s="19" t="n">
        <f aca="false">(BP121*4/PI()/BN$107^2)*1000</f>
        <v>1.84888622551272</v>
      </c>
      <c r="BR121" s="18"/>
      <c r="BT121" s="30" t="n">
        <v>250</v>
      </c>
      <c r="BU121" s="26" t="n">
        <v>235.4</v>
      </c>
      <c r="BV121" s="27" t="n">
        <v>11</v>
      </c>
      <c r="BW121" s="29" t="n">
        <f aca="false">-(PI()*BU$107^2/2000000)*SQRT(2*9.81*BU$107*BV121)*LOG((0.01/3.71/BU$107)+(3.1124/BU$107/SQRT(2*9.81*BU$107*BV121)))</f>
        <v>68.4573310733359</v>
      </c>
      <c r="BX121" s="19" t="n">
        <f aca="false">(BW121*4/PI()/BU$107^2)*1000</f>
        <v>1.7943489367953</v>
      </c>
      <c r="BY121" s="18"/>
      <c r="CA121" s="30" t="n">
        <v>250</v>
      </c>
      <c r="CB121" s="26" t="n">
        <v>226.2</v>
      </c>
      <c r="CC121" s="27" t="n">
        <v>11</v>
      </c>
      <c r="CD121" s="29" t="n">
        <f aca="false">-(PI()*CB$107^2/2000000)*SQRT(2*9.81*CB$107*CC121)*LOG((0.01/3.71/CB$107)+(3.1124/CB$107/SQRT(2*9.81*CB$107*CC121)))</f>
        <v>154.249451697091</v>
      </c>
      <c r="CE121" s="19" t="n">
        <f aca="false">(CD121*4/PI()/CB$107^2)*1000</f>
        <v>2.18801416635679</v>
      </c>
      <c r="CF121" s="18"/>
      <c r="CH121" s="30" t="n">
        <v>250</v>
      </c>
      <c r="CI121" s="26" t="n">
        <v>212.8</v>
      </c>
      <c r="CJ121" s="27" t="n">
        <v>11</v>
      </c>
      <c r="CK121" s="29" t="n">
        <f aca="false">-(PI()*CI$107^2/2000000)*SQRT(2*9.81*CI$107*CJ121)*LOG((0.01/3.71/CI$107)+(3.1124/CI$107/SQRT(2*9.81*CI$107*CJ121)))</f>
        <v>142.563372408589</v>
      </c>
      <c r="CL121" s="19" t="n">
        <f aca="false">(CK121*4/PI()/CI$107^2)*1000</f>
        <v>2.14649200163829</v>
      </c>
      <c r="CM121" s="18"/>
      <c r="CO121" s="30" t="n">
        <v>315</v>
      </c>
      <c r="CP121" s="26" t="n">
        <v>302.6</v>
      </c>
      <c r="CQ121" s="27" t="n">
        <v>11</v>
      </c>
      <c r="CR121" s="29" t="n">
        <f aca="false">-(PI()*CP$107^2/2000000)*SQRT(2*9.81*CP$107*CQ121)*LOG((0.01/3.71/CP$107)+(3.1124/CP$107/SQRT(2*9.81*CP$107*CQ121)))</f>
        <v>126.087988101216</v>
      </c>
      <c r="CS121" s="19" t="n">
        <f aca="false">(CR121*4/PI()/CP$107^2)*1000</f>
        <v>2.08326688316702</v>
      </c>
      <c r="CT121" s="18"/>
      <c r="CV121" s="30" t="n">
        <v>315</v>
      </c>
      <c r="CW121" s="26" t="n">
        <v>299.6</v>
      </c>
      <c r="CX121" s="27" t="n">
        <v>11</v>
      </c>
      <c r="CY121" s="29" t="n">
        <f aca="false">-(PI()*CW$107^2/2000000)*SQRT(2*9.81*CW$107*CX121)*LOG((0.01/3.71/CW$107)+(3.1124/CW$107/SQRT(2*9.81*CW$107*CX121)))</f>
        <v>289.691963227544</v>
      </c>
      <c r="CZ121" s="19" t="n">
        <f aca="false">(CY121*4/PI()/CW$107^2)*1000</f>
        <v>2.54897484200367</v>
      </c>
      <c r="DA121" s="18"/>
      <c r="DC121" s="30" t="n">
        <v>315</v>
      </c>
      <c r="DD121" s="26" t="n">
        <v>285</v>
      </c>
      <c r="DE121" s="27" t="n">
        <v>11</v>
      </c>
      <c r="DF121" s="29" t="n">
        <f aca="false">-(PI()*DD$107^2/2000000)*SQRT(2*9.81*DD$107*DE121)*LOG((0.01/3.71/DD$107)+(3.1124/DD$107/SQRT(2*9.81*DD$107*DE121)))</f>
        <v>268.12078309025</v>
      </c>
      <c r="DG121" s="19" t="n">
        <f aca="false">(DF121*4/PI()/DD$107^2)*1000</f>
        <v>2.50176674649584</v>
      </c>
      <c r="DH121" s="18"/>
      <c r="DJ121" s="30" t="n">
        <v>315</v>
      </c>
      <c r="DK121" s="26" t="n">
        <v>268.2</v>
      </c>
      <c r="DL121" s="27" t="n">
        <v>11</v>
      </c>
      <c r="DM121" s="29" t="n">
        <f aca="false">-(PI()*DK$107^2/2000000)*SQRT(2*9.81*DK$107*DL121)*LOG((0.01/3.71/DK$107)+(3.1124/DK$107/SQRT(2*9.81*DK$107*DL121)))</f>
        <v>237.1403640606</v>
      </c>
      <c r="DN121" s="19" t="n">
        <f aca="false">(DM121*4/PI()/DK$107^2)*1000</f>
        <v>2.42857200794784</v>
      </c>
      <c r="DO121" s="18"/>
      <c r="DQ121" s="30" t="n">
        <v>355</v>
      </c>
      <c r="DR121" s="26" t="n">
        <v>341</v>
      </c>
      <c r="DS121" s="27" t="n">
        <v>11</v>
      </c>
      <c r="DT121" s="29" t="n">
        <f aca="false">-(PI()*DR$107^2/2000000)*SQRT(2*9.81*DR$107*DS121)*LOG((0.01/3.71/DR$107)+(3.1124/DR$107/SQRT(2*9.81*DR$107*DS121)))</f>
        <v>521.175084626426</v>
      </c>
      <c r="DU121" s="19" t="n">
        <f aca="false">(DT121*4/PI()/DR$107^2)*1000</f>
        <v>2.9361308718662</v>
      </c>
      <c r="DV121" s="18"/>
      <c r="DX121" s="30" t="n">
        <v>355</v>
      </c>
      <c r="DY121" s="26" t="n">
        <v>334.2</v>
      </c>
      <c r="DZ121" s="27" t="n">
        <v>11</v>
      </c>
      <c r="EA121" s="29" t="n">
        <f aca="false">-(PI()*DY$107^2/2000000)*SQRT(2*9.81*DY$107*DZ121)*LOG((0.01/3.71/DY$107)+(3.1124/DY$107/SQRT(2*9.81*DY$107*DZ121)))</f>
        <v>482.84153796232</v>
      </c>
      <c r="EB121" s="19" t="n">
        <f aca="false">(EA121*4/PI()/DY$107^2)*1000</f>
        <v>2.88274937102078</v>
      </c>
      <c r="EC121" s="18"/>
      <c r="EE121" s="30" t="n">
        <v>355</v>
      </c>
      <c r="EF121" s="26" t="n">
        <v>321.2</v>
      </c>
      <c r="EG121" s="27" t="n">
        <v>11</v>
      </c>
      <c r="EH121" s="29" t="n">
        <f aca="false">-(PI()*EF$107^2/2000000)*SQRT(2*9.81*EF$107*EG121)*LOG((0.01/3.71/EF$107)+(3.1124/EF$107/SQRT(2*9.81*EF$107*EG121)))</f>
        <v>426.645327491324</v>
      </c>
      <c r="EI121" s="19" t="n">
        <f aca="false">(EH121*4/PI()/EF$107^2)*1000</f>
        <v>2.79826040120278</v>
      </c>
      <c r="EJ121" s="18"/>
      <c r="EL121" s="30" t="n">
        <v>355</v>
      </c>
      <c r="EM121" s="26" t="n">
        <v>302.4</v>
      </c>
      <c r="EN121" s="27" t="n">
        <v>11</v>
      </c>
      <c r="EO121" s="29" t="n">
        <f aca="false">-(PI()*EM$107^2/2000000)*SQRT(2*9.81*EM$107*EN121)*LOG((0.01/3.71/EM$107)+(3.1124/EM$107/SQRT(2*9.81*EM$107*EN121)))</f>
        <v>957.79585340602</v>
      </c>
      <c r="EP121" s="19" t="n">
        <f aca="false">(EO121*4/PI()/EM$107^2)*1000</f>
        <v>3.39656133729014</v>
      </c>
      <c r="EQ121" s="18"/>
      <c r="ES121" s="30" t="n">
        <v>400</v>
      </c>
      <c r="ET121" s="26" t="n">
        <v>384.2</v>
      </c>
      <c r="EU121" s="27" t="n">
        <v>11</v>
      </c>
      <c r="EV121" s="29" t="n">
        <f aca="false">-(PI()*ET$107^2/2000000)*SQRT(2*9.81*ET$107*EU121)*LOG((0.01/3.71/ET$107)+(3.1124/ET$107/SQRT(2*9.81*ET$107*EU121)))</f>
        <v>886.437751374154</v>
      </c>
      <c r="EW121" s="19" t="n">
        <f aca="false">(EV121*4/PI()/ET$107^2)*1000</f>
        <v>3.33434802920066</v>
      </c>
      <c r="EX121" s="18"/>
      <c r="EZ121" s="30" t="n">
        <v>400</v>
      </c>
      <c r="FA121" s="26" t="n">
        <v>361.8</v>
      </c>
      <c r="FB121" s="27" t="n">
        <v>11</v>
      </c>
      <c r="FC121" s="29" t="n">
        <f aca="false">-(PI()*FA$107^2/2000000)*SQRT(2*9.81*FA$107*FB121)*LOG((0.01/3.71/FA$107)+(3.1124/FA$107/SQRT(2*9.81*FA$107*FB121)))</f>
        <v>1310.53834947416</v>
      </c>
      <c r="FD121" s="19" t="n">
        <f aca="false">(FC121*4/PI()/FA$107^2)*1000</f>
        <v>3.66011714328466</v>
      </c>
      <c r="FE121" s="18"/>
      <c r="FG121" s="30" t="n">
        <v>400</v>
      </c>
      <c r="FH121" s="26" t="n">
        <v>340.6</v>
      </c>
      <c r="FI121" s="27" t="n">
        <v>11</v>
      </c>
      <c r="FJ121" s="29" t="n">
        <f aca="false">-(PI()*FH$107^2/2000000)*SQRT(2*9.81*FH$107*FI121)*LOG((0.01/3.71/FH$107)+(3.1124/FH$107/SQRT(2*9.81*FH$107*FI121)))</f>
        <v>1213.01957077005</v>
      </c>
      <c r="FK121" s="19" t="n">
        <f aca="false">(FJ121*4/PI()/FH$107^2)*1000</f>
        <v>3.59335427067842</v>
      </c>
      <c r="FL121" s="18"/>
      <c r="FN121" s="30" t="n">
        <v>500</v>
      </c>
      <c r="FO121" s="26" t="n">
        <v>452.2</v>
      </c>
      <c r="FP121" s="27" t="n">
        <v>11</v>
      </c>
      <c r="FQ121" s="29" t="n">
        <f aca="false">-(PI()*FO$107^2/2000000)*SQRT(2*9.81*FO$107*FP121)*LOG((0.01/3.71/FO$107)+(3.1124/FO$107/SQRT(2*9.81*FO$107*FP121)))</f>
        <v>1792.44139583222</v>
      </c>
      <c r="FR121" s="19" t="n">
        <f aca="false">(FQ121*4/PI()/FO$107^2)*1000</f>
        <v>3.94288468761692</v>
      </c>
      <c r="FS121" s="18"/>
      <c r="FU121" s="30" t="n">
        <v>560</v>
      </c>
      <c r="FV121" s="26" t="n">
        <v>527.4</v>
      </c>
      <c r="FW121" s="27" t="n">
        <v>11</v>
      </c>
      <c r="FX121" s="29" t="n">
        <f aca="false">-(PI()*FV$107^2/2000000)*SQRT(2*9.81*FV$107*FW121)*LOG((0.01/3.71/FV$107)+(3.1124/FV$107/SQRT(2*9.81*FV$107*FW121)))</f>
        <v>1659.6775746288</v>
      </c>
      <c r="FY121" s="19" t="n">
        <f aca="false">(FX121*4/PI()/FV$107^2)*1000</f>
        <v>3.87150719747971</v>
      </c>
      <c r="FZ121" s="18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</row>
    <row r="122" s="34" customFormat="true" ht="11.1" hidden="false" customHeight="true" outlineLevel="0" collapsed="false">
      <c r="B122" s="30" t="n">
        <v>160</v>
      </c>
      <c r="C122" s="26" t="n">
        <v>144.6</v>
      </c>
      <c r="D122" s="27" t="n">
        <v>12</v>
      </c>
      <c r="E122" s="29" t="n">
        <f aca="false">-(PI()*C$107^2/2000000)*SQRT(2*9.81*C$107*D122)*LOG((0.01/3.71/C$107)+(3.1124/C$107/SQRT(2*9.81*C$107*D122)))</f>
        <v>24.7612703183178</v>
      </c>
      <c r="F122" s="19" t="n">
        <f aca="false">(E122*4/PI()/C$107^2)*1000</f>
        <v>1.44713925734788</v>
      </c>
      <c r="I122" s="30" t="n">
        <v>160</v>
      </c>
      <c r="J122" s="26" t="n">
        <v>136.2</v>
      </c>
      <c r="K122" s="27" t="n">
        <v>12</v>
      </c>
      <c r="L122" s="29" t="n">
        <f aca="false">-(PI()*J$107^2/2000000)*SQRT(2*9.81*J$107*K122)*LOG((0.01/3.71/J$107)+(3.1124/J$107/SQRT(2*9.81*J$107*K122)))</f>
        <v>21.923591037206</v>
      </c>
      <c r="M122" s="19" t="n">
        <f aca="false">(L122*4/PI()/J$107^2)*1000</f>
        <v>1.40405327051819</v>
      </c>
      <c r="N122" s="18"/>
      <c r="O122" s="18"/>
      <c r="P122" s="30" t="n">
        <v>180</v>
      </c>
      <c r="Q122" s="26" t="n">
        <v>172.8</v>
      </c>
      <c r="R122" s="27" t="n">
        <v>12</v>
      </c>
      <c r="S122" s="29" t="n">
        <f aca="false">-(PI()*Q$107^2/2000000)*SQRT(2*9.81*Q$107*R122)*LOG((0.01/3.71/Q$107)+(3.1124/Q$107/SQRT(2*9.81*Q$107*R122)))</f>
        <v>36.7274270178439</v>
      </c>
      <c r="T122" s="19" t="n">
        <f aca="false">(S122*4/PI()/Q$107^2)*1000</f>
        <v>1.59548638443769</v>
      </c>
      <c r="U122" s="18"/>
      <c r="W122" s="30" t="n">
        <v>180</v>
      </c>
      <c r="X122" s="26" t="n">
        <v>169.4</v>
      </c>
      <c r="Y122" s="27" t="n">
        <v>12</v>
      </c>
      <c r="Z122" s="29" t="n">
        <f aca="false">-(PI()*X$107^2/2000000)*SQRT(2*9.81*X$107*Y122)*LOG((0.01/3.71/X$107)+(3.1124/X$107/SQRT(2*9.81*X$107*Y122)))</f>
        <v>33.9466631333484</v>
      </c>
      <c r="AA122" s="19" t="n">
        <f aca="false">(Z122*4/PI()/X$107^2)*1000</f>
        <v>1.56475075747046</v>
      </c>
      <c r="AB122" s="18"/>
      <c r="AD122" s="30" t="n">
        <v>180</v>
      </c>
      <c r="AE122" s="26" t="n">
        <v>162.8</v>
      </c>
      <c r="AF122" s="27" t="n">
        <v>12</v>
      </c>
      <c r="AG122" s="29" t="n">
        <f aca="false">-(PI()*AE$107^2/2000000)*SQRT(2*9.81*AE$107*AF122)*LOG((0.01/3.71/AE$107)+(3.1124/AE$107/SQRT(2*9.81*AE$107*AF122)))</f>
        <v>29.9763804678561</v>
      </c>
      <c r="AH122" s="19" t="n">
        <f aca="false">(AG122*4/PI()/AE$107^2)*1000</f>
        <v>1.51734013331106</v>
      </c>
      <c r="AI122" s="18"/>
      <c r="AK122" s="30" t="n">
        <v>200</v>
      </c>
      <c r="AL122" s="26" t="n">
        <v>192</v>
      </c>
      <c r="AM122" s="27" t="n">
        <v>12</v>
      </c>
      <c r="AN122" s="29" t="n">
        <f aca="false">-(PI()*AL$107^2/2000000)*SQRT(2*9.81*AL$107*AM122)*LOG((0.01/3.71/AL$107)+(3.1124/AL$107/SQRT(2*9.81*AL$107*AM122)))</f>
        <v>48.5640465034328</v>
      </c>
      <c r="AO122" s="19" t="n">
        <f aca="false">(AN122*4/PI()/AL$107^2)*1000</f>
        <v>1.70924358941797</v>
      </c>
      <c r="AP122" s="18"/>
      <c r="AR122" s="30" t="n">
        <v>200</v>
      </c>
      <c r="AS122" s="26" t="n">
        <v>188.2</v>
      </c>
      <c r="AT122" s="27" t="n">
        <v>12</v>
      </c>
      <c r="AU122" s="29" t="n">
        <f aca="false">-(PI()*AS$107^2/2000000)*SQRT(2*9.81*AS$107*AT122)*LOG((0.01/3.71/AS$107)+(3.1124/AS$107/SQRT(2*9.81*AS$107*AT122)))</f>
        <v>44.8618449075512</v>
      </c>
      <c r="AV122" s="19" t="n">
        <f aca="false">(AU122*4/PI()/AS$107^2)*1000</f>
        <v>1.67619235247509</v>
      </c>
      <c r="AW122" s="18"/>
      <c r="AY122" s="30" t="n">
        <v>200</v>
      </c>
      <c r="AZ122" s="26" t="n">
        <v>180.8</v>
      </c>
      <c r="BA122" s="27" t="n">
        <v>12</v>
      </c>
      <c r="BB122" s="29" t="n">
        <f aca="false">-(PI()*AZ$107^2/2000000)*SQRT(2*9.81*AZ$107*BA122)*LOG((0.01/3.71/AZ$107)+(3.1124/AZ$107/SQRT(2*9.81*AZ$107*BA122)))</f>
        <v>39.6450876118549</v>
      </c>
      <c r="BC122" s="19" t="n">
        <f aca="false">(BB122*4/PI()/AZ$107^2)*1000</f>
        <v>1.6258770184892</v>
      </c>
      <c r="BD122" s="18"/>
      <c r="BF122" s="30" t="n">
        <v>200</v>
      </c>
      <c r="BG122" s="26" t="n">
        <v>170.4</v>
      </c>
      <c r="BH122" s="27" t="n">
        <v>12</v>
      </c>
      <c r="BI122" s="29" t="n">
        <f aca="false">-(PI()*BG$107^2/2000000)*SQRT(2*9.81*BG$107*BH122)*LOG((0.01/3.71/BG$107)+(3.1124/BG$107/SQRT(2*9.81*BG$107*BH122)))</f>
        <v>87.5798481865709</v>
      </c>
      <c r="BJ122" s="19" t="n">
        <f aca="false">(BI122*4/PI()/BG$107^2)*1000</f>
        <v>1.97524710547259</v>
      </c>
      <c r="BK122" s="18"/>
      <c r="BM122" s="30" t="n">
        <v>250</v>
      </c>
      <c r="BN122" s="26" t="n">
        <v>240.2</v>
      </c>
      <c r="BO122" s="27" t="n">
        <v>12</v>
      </c>
      <c r="BP122" s="29" t="n">
        <f aca="false">-(PI()*BN$107^2/2000000)*SQRT(2*9.81*BN$107*BO122)*LOG((0.01/3.71/BN$107)+(3.1124/BN$107/SQRT(2*9.81*BN$107*BO122)))</f>
        <v>81.0992963148278</v>
      </c>
      <c r="BQ122" s="19" t="n">
        <f aca="false">(BP122*4/PI()/BN$107^2)*1000</f>
        <v>1.93845442868888</v>
      </c>
      <c r="BR122" s="18"/>
      <c r="BT122" s="30" t="n">
        <v>250</v>
      </c>
      <c r="BU122" s="26" t="n">
        <v>235.4</v>
      </c>
      <c r="BV122" s="27" t="n">
        <v>12</v>
      </c>
      <c r="BW122" s="29" t="n">
        <f aca="false">-(PI()*BU$107^2/2000000)*SQRT(2*9.81*BU$107*BV122)*LOG((0.01/3.71/BU$107)+(3.1124/BU$107/SQRT(2*9.81*BU$107*BV122)))</f>
        <v>71.7766232639318</v>
      </c>
      <c r="BX122" s="19" t="n">
        <f aca="false">(BW122*4/PI()/BU$107^2)*1000</f>
        <v>1.88135157507707</v>
      </c>
      <c r="BY122" s="18"/>
      <c r="CA122" s="30" t="n">
        <v>250</v>
      </c>
      <c r="CB122" s="26" t="n">
        <v>226.2</v>
      </c>
      <c r="CC122" s="27" t="n">
        <v>12</v>
      </c>
      <c r="CD122" s="29" t="n">
        <f aca="false">-(PI()*CB$107^2/2000000)*SQRT(2*9.81*CB$107*CC122)*LOG((0.01/3.71/CB$107)+(3.1124/CB$107/SQRT(2*9.81*CB$107*CC122)))</f>
        <v>161.685840776146</v>
      </c>
      <c r="CE122" s="19" t="n">
        <f aca="false">(CD122*4/PI()/CB$107^2)*1000</f>
        <v>2.29349865575042</v>
      </c>
      <c r="CF122" s="18"/>
      <c r="CH122" s="30" t="n">
        <v>250</v>
      </c>
      <c r="CI122" s="26" t="n">
        <v>212.8</v>
      </c>
      <c r="CJ122" s="27" t="n">
        <v>12</v>
      </c>
      <c r="CK122" s="29" t="n">
        <f aca="false">-(PI()*CI$107^2/2000000)*SQRT(2*9.81*CI$107*CJ122)*LOG((0.01/3.71/CI$107)+(3.1124/CI$107/SQRT(2*9.81*CI$107*CJ122)))</f>
        <v>149.440110111627</v>
      </c>
      <c r="CL122" s="19" t="n">
        <f aca="false">(CK122*4/PI()/CI$107^2)*1000</f>
        <v>2.25003095577183</v>
      </c>
      <c r="CM122" s="18"/>
      <c r="CO122" s="30" t="n">
        <v>315</v>
      </c>
      <c r="CP122" s="26" t="n">
        <v>302.6</v>
      </c>
      <c r="CQ122" s="27" t="n">
        <v>12</v>
      </c>
      <c r="CR122" s="29" t="n">
        <f aca="false">-(PI()*CP$107^2/2000000)*SQRT(2*9.81*CP$107*CQ122)*LOG((0.01/3.71/CP$107)+(3.1124/CP$107/SQRT(2*9.81*CP$107*CQ122)))</f>
        <v>132.175197592009</v>
      </c>
      <c r="CS122" s="19" t="n">
        <f aca="false">(CR122*4/PI()/CP$107^2)*1000</f>
        <v>2.18384174469061</v>
      </c>
      <c r="CT122" s="18"/>
      <c r="CV122" s="30" t="n">
        <v>315</v>
      </c>
      <c r="CW122" s="26" t="n">
        <v>299.6</v>
      </c>
      <c r="CX122" s="27" t="n">
        <v>12</v>
      </c>
      <c r="CY122" s="29" t="n">
        <f aca="false">-(PI()*CW$107^2/2000000)*SQRT(2*9.81*CW$107*CX122)*LOG((0.01/3.71/CW$107)+(3.1124/CW$107/SQRT(2*9.81*CW$107*CX122)))</f>
        <v>303.598637023026</v>
      </c>
      <c r="CZ122" s="19" t="n">
        <f aca="false">(CY122*4/PI()/CW$107^2)*1000</f>
        <v>2.67133847696855</v>
      </c>
      <c r="DA122" s="18"/>
      <c r="DC122" s="30" t="n">
        <v>315</v>
      </c>
      <c r="DD122" s="26" t="n">
        <v>285</v>
      </c>
      <c r="DE122" s="27" t="n">
        <v>12</v>
      </c>
      <c r="DF122" s="29" t="n">
        <f aca="false">-(PI()*DD$107^2/2000000)*SQRT(2*9.81*DD$107*DE122)*LOG((0.01/3.71/DD$107)+(3.1124/DD$107/SQRT(2*9.81*DD$107*DE122)))</f>
        <v>280.998571566018</v>
      </c>
      <c r="DG122" s="19" t="n">
        <f aca="false">(DF122*4/PI()/DD$107^2)*1000</f>
        <v>2.62192611126332</v>
      </c>
      <c r="DH122" s="18"/>
      <c r="DJ122" s="30" t="n">
        <v>315</v>
      </c>
      <c r="DK122" s="26" t="n">
        <v>268.2</v>
      </c>
      <c r="DL122" s="27" t="n">
        <v>12</v>
      </c>
      <c r="DM122" s="29" t="n">
        <f aca="false">-(PI()*DK$107^2/2000000)*SQRT(2*9.81*DK$107*DL122)*LOG((0.01/3.71/DK$107)+(3.1124/DK$107/SQRT(2*9.81*DK$107*DL122)))</f>
        <v>248.539543358296</v>
      </c>
      <c r="DN122" s="19" t="n">
        <f aca="false">(DM122*4/PI()/DK$107^2)*1000</f>
        <v>2.54531184625258</v>
      </c>
      <c r="DO122" s="18"/>
      <c r="DQ122" s="30" t="n">
        <v>355</v>
      </c>
      <c r="DR122" s="26" t="n">
        <v>341</v>
      </c>
      <c r="DS122" s="27" t="n">
        <v>12</v>
      </c>
      <c r="DT122" s="29" t="n">
        <f aca="false">-(PI()*DR$107^2/2000000)*SQRT(2*9.81*DR$107*DS122)*LOG((0.01/3.71/DR$107)+(3.1124/DR$107/SQRT(2*9.81*DR$107*DS122)))</f>
        <v>546.09801184</v>
      </c>
      <c r="DU122" s="19" t="n">
        <f aca="false">(DT122*4/PI()/DR$107^2)*1000</f>
        <v>3.07653853556237</v>
      </c>
      <c r="DV122" s="18"/>
      <c r="DX122" s="30" t="n">
        <v>355</v>
      </c>
      <c r="DY122" s="26" t="n">
        <v>334.2</v>
      </c>
      <c r="DZ122" s="27" t="n">
        <v>12</v>
      </c>
      <c r="EA122" s="29" t="n">
        <f aca="false">-(PI()*DY$107^2/2000000)*SQRT(2*9.81*DY$107*DZ122)*LOG((0.01/3.71/DY$107)+(3.1124/DY$107/SQRT(2*9.81*DY$107*DZ122)))</f>
        <v>505.94274670926</v>
      </c>
      <c r="EB122" s="19" t="n">
        <f aca="false">(EA122*4/PI()/DY$107^2)*1000</f>
        <v>3.02067245706285</v>
      </c>
      <c r="EC122" s="18"/>
      <c r="EE122" s="30" t="n">
        <v>355</v>
      </c>
      <c r="EF122" s="26" t="n">
        <v>321.2</v>
      </c>
      <c r="EG122" s="27" t="n">
        <v>12</v>
      </c>
      <c r="EH122" s="29" t="n">
        <f aca="false">-(PI()*EF$107^2/2000000)*SQRT(2*9.81*EF$107*EG122)*LOG((0.01/3.71/EF$107)+(3.1124/EF$107/SQRT(2*9.81*EF$107*EG122)))</f>
        <v>447.074298039836</v>
      </c>
      <c r="EI122" s="19" t="n">
        <f aca="false">(EH122*4/PI()/EF$107^2)*1000</f>
        <v>2.93224892900261</v>
      </c>
      <c r="EJ122" s="18"/>
      <c r="EL122" s="30" t="n">
        <v>355</v>
      </c>
      <c r="EM122" s="26" t="n">
        <v>302.4</v>
      </c>
      <c r="EN122" s="27" t="n">
        <v>12</v>
      </c>
      <c r="EO122" s="29" t="n">
        <f aca="false">-(PI()*EM$107^2/2000000)*SQRT(2*9.81*EM$107*EN122)*LOG((0.01/3.71/EM$107)+(3.1124/EM$107/SQRT(2*9.81*EM$107*EN122)))</f>
        <v>1003.42118498638</v>
      </c>
      <c r="EP122" s="19" t="n">
        <f aca="false">(EO122*4/PI()/EM$107^2)*1000</f>
        <v>3.55835911151917</v>
      </c>
      <c r="EQ122" s="18"/>
      <c r="ES122" s="30" t="n">
        <v>400</v>
      </c>
      <c r="ET122" s="26" t="n">
        <v>384.2</v>
      </c>
      <c r="EU122" s="27" t="n">
        <v>12</v>
      </c>
      <c r="EV122" s="29" t="n">
        <f aca="false">-(PI()*ET$107^2/2000000)*SQRT(2*9.81*ET$107*EU122)*LOG((0.01/3.71/ET$107)+(3.1124/ET$107/SQRT(2*9.81*ET$107*EU122)))</f>
        <v>928.684443235726</v>
      </c>
      <c r="EW122" s="19" t="n">
        <f aca="false">(EV122*4/PI()/ET$107^2)*1000</f>
        <v>3.49325955291512</v>
      </c>
      <c r="EX122" s="18"/>
      <c r="EZ122" s="30" t="n">
        <v>400</v>
      </c>
      <c r="FA122" s="26" t="n">
        <v>361.8</v>
      </c>
      <c r="FB122" s="27" t="n">
        <v>12</v>
      </c>
      <c r="FC122" s="29" t="n">
        <f aca="false">-(PI()*FA$107^2/2000000)*SQRT(2*9.81*FA$107*FB122)*LOG((0.01/3.71/FA$107)+(3.1124/FA$107/SQRT(2*9.81*FA$107*FB122)))</f>
        <v>1372.84499016889</v>
      </c>
      <c r="FD122" s="19" t="n">
        <f aca="false">(FC122*4/PI()/FA$107^2)*1000</f>
        <v>3.83412929931106</v>
      </c>
      <c r="FE122" s="18"/>
      <c r="FG122" s="30" t="n">
        <v>400</v>
      </c>
      <c r="FH122" s="26" t="n">
        <v>340.6</v>
      </c>
      <c r="FI122" s="27" t="n">
        <v>12</v>
      </c>
      <c r="FJ122" s="29" t="n">
        <f aca="false">-(PI()*FH$107^2/2000000)*SQRT(2*9.81*FH$107*FI122)*LOG((0.01/3.71/FH$107)+(3.1124/FH$107/SQRT(2*9.81*FH$107*FI122)))</f>
        <v>1270.71754051157</v>
      </c>
      <c r="FK122" s="19" t="n">
        <f aca="false">(FJ122*4/PI()/FH$107^2)*1000</f>
        <v>3.76427422199344</v>
      </c>
      <c r="FL122" s="18"/>
      <c r="FN122" s="30" t="n">
        <v>500</v>
      </c>
      <c r="FO122" s="26" t="n">
        <v>452.2</v>
      </c>
      <c r="FP122" s="27" t="n">
        <v>12</v>
      </c>
      <c r="FQ122" s="29" t="n">
        <f aca="false">-(PI()*FO$107^2/2000000)*SQRT(2*9.81*FO$107*FP122)*LOG((0.01/3.71/FO$107)+(3.1124/FO$107/SQRT(2*9.81*FO$107*FP122)))</f>
        <v>1877.49526254858</v>
      </c>
      <c r="FR122" s="19" t="n">
        <f aca="false">(FQ122*4/PI()/FO$107^2)*1000</f>
        <v>4.12998011482492</v>
      </c>
      <c r="FS122" s="18"/>
      <c r="FU122" s="30" t="n">
        <v>560</v>
      </c>
      <c r="FV122" s="26" t="n">
        <v>527.4</v>
      </c>
      <c r="FW122" s="27" t="n">
        <v>12</v>
      </c>
      <c r="FX122" s="29" t="n">
        <f aca="false">-(PI()*FV$107^2/2000000)*SQRT(2*9.81*FV$107*FW122)*LOG((0.01/3.71/FV$107)+(3.1124/FV$107/SQRT(2*9.81*FV$107*FW122)))</f>
        <v>1738.46865863148</v>
      </c>
      <c r="FY122" s="19" t="n">
        <f aca="false">(FX122*4/PI()/FV$107^2)*1000</f>
        <v>4.0553020823879</v>
      </c>
      <c r="FZ122" s="18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</row>
    <row r="123" s="34" customFormat="true" ht="11.1" hidden="false" customHeight="true" outlineLevel="0" collapsed="false">
      <c r="B123" s="31" t="n">
        <v>160</v>
      </c>
      <c r="C123" s="26" t="n">
        <v>144.6</v>
      </c>
      <c r="D123" s="27" t="n">
        <v>13</v>
      </c>
      <c r="E123" s="29" t="n">
        <f aca="false">-(PI()*C$107^2/2000000)*SQRT(2*9.81*C$107*D123)*LOG((0.01/3.71/C$107)+(3.1124/C$107/SQRT(2*9.81*C$107*D123)))</f>
        <v>25.8714337600902</v>
      </c>
      <c r="F123" s="19" t="n">
        <f aca="false">(E123*4/PI()/C$107^2)*1000</f>
        <v>1.51202127180062</v>
      </c>
      <c r="I123" s="31" t="n">
        <v>160</v>
      </c>
      <c r="J123" s="26" t="n">
        <v>136.2</v>
      </c>
      <c r="K123" s="27" t="n">
        <v>13</v>
      </c>
      <c r="L123" s="29" t="n">
        <f aca="false">-(PI()*J$107^2/2000000)*SQRT(2*9.81*J$107*K123)*LOG((0.01/3.71/J$107)+(3.1124/J$107/SQRT(2*9.81*J$107*K123)))</f>
        <v>22.9074590037986</v>
      </c>
      <c r="M123" s="19" t="n">
        <f aca="false">(L123*4/PI()/J$107^2)*1000</f>
        <v>1.46706315945053</v>
      </c>
      <c r="N123" s="18"/>
      <c r="O123" s="18"/>
      <c r="P123" s="31" t="n">
        <v>180</v>
      </c>
      <c r="Q123" s="26" t="n">
        <v>172.8</v>
      </c>
      <c r="R123" s="27" t="n">
        <v>13</v>
      </c>
      <c r="S123" s="29" t="n">
        <f aca="false">-(PI()*Q$107^2/2000000)*SQRT(2*9.81*Q$107*R123)*LOG((0.01/3.71/Q$107)+(3.1124/Q$107/SQRT(2*9.81*Q$107*R123)))</f>
        <v>38.3691400102757</v>
      </c>
      <c r="T123" s="19" t="n">
        <f aca="false">(S123*4/PI()/Q$107^2)*1000</f>
        <v>1.66680449570388</v>
      </c>
      <c r="U123" s="18"/>
      <c r="W123" s="31" t="n">
        <v>180</v>
      </c>
      <c r="X123" s="26" t="n">
        <v>169.4</v>
      </c>
      <c r="Y123" s="27" t="n">
        <v>13</v>
      </c>
      <c r="Z123" s="29" t="n">
        <f aca="false">-(PI()*X$107^2/2000000)*SQRT(2*9.81*X$107*Y123)*LOG((0.01/3.71/X$107)+(3.1124/X$107/SQRT(2*9.81*X$107*Y123)))</f>
        <v>35.464978572015</v>
      </c>
      <c r="AA123" s="19" t="n">
        <f aca="false">(Z123*4/PI()/X$107^2)*1000</f>
        <v>1.63473658268693</v>
      </c>
      <c r="AB123" s="18"/>
      <c r="AD123" s="31" t="n">
        <v>180</v>
      </c>
      <c r="AE123" s="26" t="n">
        <v>162.8</v>
      </c>
      <c r="AF123" s="27" t="n">
        <v>13</v>
      </c>
      <c r="AG123" s="29" t="n">
        <f aca="false">-(PI()*AE$107^2/2000000)*SQRT(2*9.81*AE$107*AF123)*LOG((0.01/3.71/AE$107)+(3.1124/AE$107/SQRT(2*9.81*AE$107*AF123)))</f>
        <v>31.3183877736705</v>
      </c>
      <c r="AH123" s="19" t="n">
        <f aca="false">(AG123*4/PI()/AE$107^2)*1000</f>
        <v>1.58526966691477</v>
      </c>
      <c r="AI123" s="18"/>
      <c r="AK123" s="31" t="n">
        <v>200</v>
      </c>
      <c r="AL123" s="26" t="n">
        <v>192</v>
      </c>
      <c r="AM123" s="27" t="n">
        <v>13</v>
      </c>
      <c r="AN123" s="29" t="n">
        <f aca="false">-(PI()*AL$107^2/2000000)*SQRT(2*9.81*AL$107*AM123)*LOG((0.01/3.71/AL$107)+(3.1124/AL$107/SQRT(2*9.81*AL$107*AM123)))</f>
        <v>50.730336427423</v>
      </c>
      <c r="AO123" s="19" t="n">
        <f aca="false">(AN123*4/PI()/AL$107^2)*1000</f>
        <v>1.78548758949608</v>
      </c>
      <c r="AP123" s="18"/>
      <c r="AR123" s="31" t="n">
        <v>200</v>
      </c>
      <c r="AS123" s="26" t="n">
        <v>188.2</v>
      </c>
      <c r="AT123" s="27" t="n">
        <v>13</v>
      </c>
      <c r="AU123" s="29" t="n">
        <f aca="false">-(PI()*AS$107^2/2000000)*SQRT(2*9.81*AS$107*AT123)*LOG((0.01/3.71/AS$107)+(3.1124/AS$107/SQRT(2*9.81*AS$107*AT123)))</f>
        <v>46.8641673210303</v>
      </c>
      <c r="AV123" s="19" t="n">
        <f aca="false">(AU123*4/PI()/AS$107^2)*1000</f>
        <v>1.75100598360371</v>
      </c>
      <c r="AW123" s="18"/>
      <c r="AY123" s="31" t="n">
        <v>200</v>
      </c>
      <c r="AZ123" s="26" t="n">
        <v>180.8</v>
      </c>
      <c r="BA123" s="27" t="n">
        <v>13</v>
      </c>
      <c r="BB123" s="29" t="n">
        <f aca="false">-(PI()*AZ$107^2/2000000)*SQRT(2*9.81*AZ$107*BA123)*LOG((0.01/3.71/AZ$107)+(3.1124/AZ$107/SQRT(2*9.81*AZ$107*BA123)))</f>
        <v>41.4162026381699</v>
      </c>
      <c r="BC123" s="19" t="n">
        <f aca="false">(BB123*4/PI()/AZ$107^2)*1000</f>
        <v>1.69851187420144</v>
      </c>
      <c r="BD123" s="18"/>
      <c r="BF123" s="31" t="n">
        <v>200</v>
      </c>
      <c r="BG123" s="26" t="n">
        <v>170.4</v>
      </c>
      <c r="BH123" s="27" t="n">
        <v>13</v>
      </c>
      <c r="BI123" s="29" t="n">
        <f aca="false">-(PI()*BG$107^2/2000000)*SQRT(2*9.81*BG$107*BH123)*LOG((0.01/3.71/BG$107)+(3.1124/BG$107/SQRT(2*9.81*BG$107*BH123)))</f>
        <v>91.4698404616657</v>
      </c>
      <c r="BJ123" s="19" t="n">
        <f aca="false">(BI123*4/PI()/BG$107^2)*1000</f>
        <v>2.06298071246998</v>
      </c>
      <c r="BK123" s="18"/>
      <c r="BM123" s="31" t="n">
        <v>250</v>
      </c>
      <c r="BN123" s="26" t="n">
        <v>240.2</v>
      </c>
      <c r="BO123" s="27" t="n">
        <v>13</v>
      </c>
      <c r="BP123" s="29" t="n">
        <f aca="false">-(PI()*BN$107^2/2000000)*SQRT(2*9.81*BN$107*BO123)*LOG((0.01/3.71/BN$107)+(3.1124/BN$107/SQRT(2*9.81*BN$107*BO123)))</f>
        <v>84.7034216980086</v>
      </c>
      <c r="BQ123" s="19" t="n">
        <f aca="false">(BP123*4/PI()/BN$107^2)*1000</f>
        <v>2.02460108011549</v>
      </c>
      <c r="BR123" s="18"/>
      <c r="BT123" s="31" t="n">
        <v>250</v>
      </c>
      <c r="BU123" s="26" t="n">
        <v>235.4</v>
      </c>
      <c r="BV123" s="27" t="n">
        <v>13</v>
      </c>
      <c r="BW123" s="29" t="n">
        <f aca="false">-(PI()*BU$107^2/2000000)*SQRT(2*9.81*BU$107*BV123)*LOG((0.01/3.71/BU$107)+(3.1124/BU$107/SQRT(2*9.81*BU$107*BV123)))</f>
        <v>74.9692386881732</v>
      </c>
      <c r="BX123" s="19" t="n">
        <f aca="false">(BW123*4/PI()/BU$107^2)*1000</f>
        <v>1.96503386304046</v>
      </c>
      <c r="BY123" s="18"/>
      <c r="CA123" s="31" t="n">
        <v>250</v>
      </c>
      <c r="CB123" s="26" t="n">
        <v>226.2</v>
      </c>
      <c r="CC123" s="27" t="n">
        <v>13</v>
      </c>
      <c r="CD123" s="29" t="n">
        <f aca="false">-(PI()*CB$107^2/2000000)*SQRT(2*9.81*CB$107*CC123)*LOG((0.01/3.71/CB$107)+(3.1124/CB$107/SQRT(2*9.81*CB$107*CC123)))</f>
        <v>168.836642508829</v>
      </c>
      <c r="CE123" s="19" t="n">
        <f aca="false">(CD123*4/PI()/CB$107^2)*1000</f>
        <v>2.39493211512274</v>
      </c>
      <c r="CF123" s="18"/>
      <c r="CH123" s="31" t="n">
        <v>250</v>
      </c>
      <c r="CI123" s="26" t="n">
        <v>212.8</v>
      </c>
      <c r="CJ123" s="27" t="n">
        <v>13</v>
      </c>
      <c r="CK123" s="29" t="n">
        <f aca="false">-(PI()*CI$107^2/2000000)*SQRT(2*9.81*CI$107*CJ123)*LOG((0.01/3.71/CI$107)+(3.1124/CI$107/SQRT(2*9.81*CI$107*CJ123)))</f>
        <v>156.052910770342</v>
      </c>
      <c r="CL123" s="19" t="n">
        <f aca="false">(CK123*4/PI()/CI$107^2)*1000</f>
        <v>2.34959596663365</v>
      </c>
      <c r="CM123" s="18"/>
      <c r="CO123" s="31" t="n">
        <v>315</v>
      </c>
      <c r="CP123" s="26" t="n">
        <v>302.6</v>
      </c>
      <c r="CQ123" s="27" t="n">
        <v>13</v>
      </c>
      <c r="CR123" s="29" t="n">
        <f aca="false">-(PI()*CP$107^2/2000000)*SQRT(2*9.81*CP$107*CQ123)*LOG((0.01/3.71/CP$107)+(3.1124/CP$107/SQRT(2*9.81*CP$107*CQ123)))</f>
        <v>138.028991299983</v>
      </c>
      <c r="CS123" s="19" t="n">
        <f aca="false">(CR123*4/PI()/CP$107^2)*1000</f>
        <v>2.2805600344846</v>
      </c>
      <c r="CT123" s="18"/>
      <c r="CV123" s="31" t="n">
        <v>315</v>
      </c>
      <c r="CW123" s="26" t="n">
        <v>299.6</v>
      </c>
      <c r="CX123" s="27" t="n">
        <v>13</v>
      </c>
      <c r="CY123" s="29" t="n">
        <f aca="false">-(PI()*CW$107^2/2000000)*SQRT(2*9.81*CW$107*CX123)*LOG((0.01/3.71/CW$107)+(3.1124/CW$107/SQRT(2*9.81*CW$107*CX123)))</f>
        <v>316.968734066819</v>
      </c>
      <c r="CZ123" s="19" t="n">
        <f aca="false">(CY123*4/PI()/CW$107^2)*1000</f>
        <v>2.78898081892406</v>
      </c>
      <c r="DA123" s="18"/>
      <c r="DC123" s="31" t="n">
        <v>315</v>
      </c>
      <c r="DD123" s="26" t="n">
        <v>285</v>
      </c>
      <c r="DE123" s="27" t="n">
        <v>13</v>
      </c>
      <c r="DF123" s="29" t="n">
        <f aca="false">-(PI()*DD$107^2/2000000)*SQRT(2*9.81*DD$107*DE123)*LOG((0.01/3.71/DD$107)+(3.1124/DD$107/SQRT(2*9.81*DD$107*DE123)))</f>
        <v>293.379762916938</v>
      </c>
      <c r="DG123" s="19" t="n">
        <f aca="false">(DF123*4/PI()/DD$107^2)*1000</f>
        <v>2.7374518547239</v>
      </c>
      <c r="DH123" s="18"/>
      <c r="DJ123" s="31" t="n">
        <v>315</v>
      </c>
      <c r="DK123" s="26" t="n">
        <v>268.2</v>
      </c>
      <c r="DL123" s="27" t="n">
        <v>13</v>
      </c>
      <c r="DM123" s="29" t="n">
        <f aca="false">-(PI()*DK$107^2/2000000)*SQRT(2*9.81*DK$107*DL123)*LOG((0.01/3.71/DK$107)+(3.1124/DK$107/SQRT(2*9.81*DK$107*DL123)))</f>
        <v>259.499540672713</v>
      </c>
      <c r="DN123" s="19" t="n">
        <f aca="false">(DM123*4/PI()/DK$107^2)*1000</f>
        <v>2.65755398938337</v>
      </c>
      <c r="DO123" s="18"/>
      <c r="DQ123" s="31" t="n">
        <v>355</v>
      </c>
      <c r="DR123" s="26" t="n">
        <v>341</v>
      </c>
      <c r="DS123" s="27" t="n">
        <v>13</v>
      </c>
      <c r="DT123" s="29" t="n">
        <f aca="false">-(PI()*DR$107^2/2000000)*SQRT(2*9.81*DR$107*DS123)*LOG((0.01/3.71/DR$107)+(3.1124/DR$107/SQRT(2*9.81*DR$107*DS123)))</f>
        <v>570.055248396383</v>
      </c>
      <c r="DU123" s="19" t="n">
        <f aca="false">(DT123*4/PI()/DR$107^2)*1000</f>
        <v>3.21150581226597</v>
      </c>
      <c r="DV123" s="18"/>
      <c r="DX123" s="31" t="n">
        <v>355</v>
      </c>
      <c r="DY123" s="26" t="n">
        <v>334.2</v>
      </c>
      <c r="DZ123" s="27" t="n">
        <v>13</v>
      </c>
      <c r="EA123" s="29" t="n">
        <f aca="false">-(PI()*DY$107^2/2000000)*SQRT(2*9.81*DY$107*DZ123)*LOG((0.01/3.71/DY$107)+(3.1124/DY$107/SQRT(2*9.81*DY$107*DZ123)))</f>
        <v>528.149334700992</v>
      </c>
      <c r="EB123" s="19" t="n">
        <f aca="false">(EA123*4/PI()/DY$107^2)*1000</f>
        <v>3.15325431370228</v>
      </c>
      <c r="EC123" s="18"/>
      <c r="EE123" s="31" t="n">
        <v>355</v>
      </c>
      <c r="EF123" s="26" t="n">
        <v>321.2</v>
      </c>
      <c r="EG123" s="27" t="n">
        <v>13</v>
      </c>
      <c r="EH123" s="29" t="n">
        <f aca="false">-(PI()*EF$107^2/2000000)*SQRT(2*9.81*EF$107*EG123)*LOG((0.01/3.71/EF$107)+(3.1124/EF$107/SQRT(2*9.81*EF$107*EG123)))</f>
        <v>466.712829443195</v>
      </c>
      <c r="EI123" s="19" t="n">
        <f aca="false">(EH123*4/PI()/EF$107^2)*1000</f>
        <v>3.06105316339309</v>
      </c>
      <c r="EJ123" s="18"/>
      <c r="EL123" s="31" t="n">
        <v>355</v>
      </c>
      <c r="EM123" s="26" t="n">
        <v>302.4</v>
      </c>
      <c r="EN123" s="27" t="n">
        <v>13</v>
      </c>
      <c r="EO123" s="29" t="n">
        <f aca="false">-(PI()*EM$107^2/2000000)*SQRT(2*9.81*EM$107*EN123)*LOG((0.01/3.71/EM$107)+(3.1124/EM$107/SQRT(2*9.81*EM$107*EN123)))</f>
        <v>1047.271190052</v>
      </c>
      <c r="EP123" s="19" t="n">
        <f aca="false">(EO123*4/PI()/EM$107^2)*1000</f>
        <v>3.71386117525876</v>
      </c>
      <c r="EQ123" s="18"/>
      <c r="ES123" s="31" t="n">
        <v>400</v>
      </c>
      <c r="ET123" s="26" t="n">
        <v>384.2</v>
      </c>
      <c r="EU123" s="27" t="n">
        <v>13</v>
      </c>
      <c r="EV123" s="29" t="n">
        <f aca="false">-(PI()*ET$107^2/2000000)*SQRT(2*9.81*ET$107*EU123)*LOG((0.01/3.71/ET$107)+(3.1124/ET$107/SQRT(2*9.81*ET$107*EU123)))</f>
        <v>969.288143713341</v>
      </c>
      <c r="EW123" s="19" t="n">
        <f aca="false">(EV123*4/PI()/ET$107^2)*1000</f>
        <v>3.64599094150491</v>
      </c>
      <c r="EX123" s="18"/>
      <c r="EZ123" s="31" t="n">
        <v>400</v>
      </c>
      <c r="FA123" s="26" t="n">
        <v>361.8</v>
      </c>
      <c r="FB123" s="27" t="n">
        <v>13</v>
      </c>
      <c r="FC123" s="29" t="n">
        <f aca="false">-(PI()*FA$107^2/2000000)*SQRT(2*9.81*FA$107*FB123)*LOG((0.01/3.71/FA$107)+(3.1124/FA$107/SQRT(2*9.81*FA$107*FB123)))</f>
        <v>1432.7220820247</v>
      </c>
      <c r="FD123" s="19" t="n">
        <f aca="false">(FC123*4/PI()/FA$107^2)*1000</f>
        <v>4.00135612672852</v>
      </c>
      <c r="FE123" s="18"/>
      <c r="FG123" s="31" t="n">
        <v>400</v>
      </c>
      <c r="FH123" s="26" t="n">
        <v>340.6</v>
      </c>
      <c r="FI123" s="27" t="n">
        <v>13</v>
      </c>
      <c r="FJ123" s="29" t="n">
        <f aca="false">-(PI()*FH$107^2/2000000)*SQRT(2*9.81*FH$107*FI123)*LOG((0.01/3.71/FH$107)+(3.1124/FH$107/SQRT(2*9.81*FH$107*FI123)))</f>
        <v>1326.16683467249</v>
      </c>
      <c r="FK123" s="19" t="n">
        <f aca="false">(FJ123*4/PI()/FH$107^2)*1000</f>
        <v>3.92853287270321</v>
      </c>
      <c r="FL123" s="18"/>
      <c r="FN123" s="31" t="n">
        <v>500</v>
      </c>
      <c r="FO123" s="26" t="n">
        <v>452.2</v>
      </c>
      <c r="FP123" s="27" t="n">
        <v>13</v>
      </c>
      <c r="FQ123" s="29" t="n">
        <f aca="false">-(PI()*FO$107^2/2000000)*SQRT(2*9.81*FO$107*FP123)*LOG((0.01/3.71/FO$107)+(3.1124/FO$107/SQRT(2*9.81*FO$107*FP123)))</f>
        <v>1959.22570629122</v>
      </c>
      <c r="FR123" s="19" t="n">
        <f aca="false">(FQ123*4/PI()/FO$107^2)*1000</f>
        <v>4.30976491330945</v>
      </c>
      <c r="FS123" s="18"/>
      <c r="FU123" s="31" t="n">
        <v>560</v>
      </c>
      <c r="FV123" s="26" t="n">
        <v>527.4</v>
      </c>
      <c r="FW123" s="27" t="n">
        <v>13</v>
      </c>
      <c r="FX123" s="29" t="n">
        <f aca="false">-(PI()*FV$107^2/2000000)*SQRT(2*9.81*FV$107*FW123)*LOG((0.01/3.71/FV$107)+(3.1124/FV$107/SQRT(2*9.81*FV$107*FW123)))</f>
        <v>1814.18259001323</v>
      </c>
      <c r="FY123" s="19" t="n">
        <f aca="false">(FX123*4/PI()/FV$107^2)*1000</f>
        <v>4.23191893542906</v>
      </c>
      <c r="FZ123" s="18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</row>
    <row r="124" s="34" customFormat="true" ht="11.1" hidden="false" customHeight="true" outlineLevel="0" collapsed="false">
      <c r="B124" s="30" t="n">
        <v>160</v>
      </c>
      <c r="C124" s="26" t="n">
        <v>144.6</v>
      </c>
      <c r="D124" s="27" t="n">
        <v>14</v>
      </c>
      <c r="E124" s="29" t="n">
        <f aca="false">-(PI()*C$107^2/2000000)*SQRT(2*9.81*C$107*D124)*LOG((0.01/3.71/C$107)+(3.1124/C$107/SQRT(2*9.81*C$107*D124)))</f>
        <v>26.9427325372736</v>
      </c>
      <c r="F124" s="19" t="n">
        <f aca="false">(E124*4/PI()/C$107^2)*1000</f>
        <v>1.57463189302</v>
      </c>
      <c r="I124" s="30" t="n">
        <v>160</v>
      </c>
      <c r="J124" s="26" t="n">
        <v>136.2</v>
      </c>
      <c r="K124" s="27" t="n">
        <v>14</v>
      </c>
      <c r="L124" s="29" t="n">
        <f aca="false">-(PI()*J$107^2/2000000)*SQRT(2*9.81*J$107*K124)*LOG((0.01/3.71/J$107)+(3.1124/J$107/SQRT(2*9.81*J$107*K124)))</f>
        <v>23.8569190857877</v>
      </c>
      <c r="M124" s="19" t="n">
        <f aca="false">(L124*4/PI()/J$107^2)*1000</f>
        <v>1.52786946308395</v>
      </c>
      <c r="N124" s="18"/>
      <c r="O124" s="18"/>
      <c r="P124" s="30" t="n">
        <v>180</v>
      </c>
      <c r="Q124" s="26" t="n">
        <v>172.8</v>
      </c>
      <c r="R124" s="27" t="n">
        <v>14</v>
      </c>
      <c r="S124" s="29" t="n">
        <f aca="false">-(PI()*Q$107^2/2000000)*SQRT(2*9.81*Q$107*R124)*LOG((0.01/3.71/Q$107)+(3.1124/Q$107/SQRT(2*9.81*Q$107*R124)))</f>
        <v>39.9531909822396</v>
      </c>
      <c r="T124" s="19" t="n">
        <f aca="false">(S124*4/PI()/Q$107^2)*1000</f>
        <v>1.73561769508199</v>
      </c>
      <c r="U124" s="18"/>
      <c r="W124" s="30" t="n">
        <v>180</v>
      </c>
      <c r="X124" s="26" t="n">
        <v>169.4</v>
      </c>
      <c r="Y124" s="27" t="n">
        <v>14</v>
      </c>
      <c r="Z124" s="29" t="n">
        <f aca="false">-(PI()*X$107^2/2000000)*SQRT(2*9.81*X$107*Y124)*LOG((0.01/3.71/X$107)+(3.1124/X$107/SQRT(2*9.81*X$107*Y124)))</f>
        <v>36.9300006834698</v>
      </c>
      <c r="AA124" s="19" t="n">
        <f aca="false">(Z124*4/PI()/X$107^2)*1000</f>
        <v>1.70226588445084</v>
      </c>
      <c r="AB124" s="18"/>
      <c r="AD124" s="30" t="n">
        <v>180</v>
      </c>
      <c r="AE124" s="26" t="n">
        <v>162.8</v>
      </c>
      <c r="AF124" s="27" t="n">
        <v>14</v>
      </c>
      <c r="AG124" s="29" t="n">
        <f aca="false">-(PI()*AE$107^2/2000000)*SQRT(2*9.81*AE$107*AF124)*LOG((0.01/3.71/AE$107)+(3.1124/AE$107/SQRT(2*9.81*AE$107*AF124)))</f>
        <v>32.6133387764468</v>
      </c>
      <c r="AH124" s="19" t="n">
        <f aca="false">(AG124*4/PI()/AE$107^2)*1000</f>
        <v>1.65081731131069</v>
      </c>
      <c r="AI124" s="18"/>
      <c r="AK124" s="30" t="n">
        <v>200</v>
      </c>
      <c r="AL124" s="26" t="n">
        <v>192</v>
      </c>
      <c r="AM124" s="27" t="n">
        <v>14</v>
      </c>
      <c r="AN124" s="29" t="n">
        <f aca="false">-(PI()*AL$107^2/2000000)*SQRT(2*9.81*AL$107*AM124)*LOG((0.01/3.71/AL$107)+(3.1124/AL$107/SQRT(2*9.81*AL$107*AM124)))</f>
        <v>52.8203660556719</v>
      </c>
      <c r="AO124" s="19" t="n">
        <f aca="false">(AN124*4/PI()/AL$107^2)*1000</f>
        <v>1.85904755825868</v>
      </c>
      <c r="AP124" s="18"/>
      <c r="AR124" s="30" t="n">
        <v>200</v>
      </c>
      <c r="AS124" s="26" t="n">
        <v>188.2</v>
      </c>
      <c r="AT124" s="27" t="n">
        <v>14</v>
      </c>
      <c r="AU124" s="29" t="n">
        <f aca="false">-(PI()*AS$107^2/2000000)*SQRT(2*9.81*AS$107*AT124)*LOG((0.01/3.71/AS$107)+(3.1124/AS$107/SQRT(2*9.81*AS$107*AT124)))</f>
        <v>48.7960469099052</v>
      </c>
      <c r="AV124" s="19" t="n">
        <f aca="false">(AU124*4/PI()/AS$107^2)*1000</f>
        <v>1.82318762926381</v>
      </c>
      <c r="AW124" s="18"/>
      <c r="AY124" s="30" t="n">
        <v>200</v>
      </c>
      <c r="AZ124" s="26" t="n">
        <v>180.8</v>
      </c>
      <c r="BA124" s="27" t="n">
        <v>14</v>
      </c>
      <c r="BB124" s="29" t="n">
        <f aca="false">-(PI()*AZ$107^2/2000000)*SQRT(2*9.81*AZ$107*BA124)*LOG((0.01/3.71/AZ$107)+(3.1124/AZ$107/SQRT(2*9.81*AZ$107*BA124)))</f>
        <v>43.1250716254523</v>
      </c>
      <c r="BC124" s="19" t="n">
        <f aca="false">(BB124*4/PI()/AZ$107^2)*1000</f>
        <v>1.76859396964876</v>
      </c>
      <c r="BD124" s="18"/>
      <c r="BF124" s="30" t="n">
        <v>200</v>
      </c>
      <c r="BG124" s="26" t="n">
        <v>170.4</v>
      </c>
      <c r="BH124" s="27" t="n">
        <v>14</v>
      </c>
      <c r="BI124" s="29" t="n">
        <f aca="false">-(PI()*BG$107^2/2000000)*SQRT(2*9.81*BG$107*BH124)*LOG((0.01/3.71/BG$107)+(3.1124/BG$107/SQRT(2*9.81*BG$107*BH124)))</f>
        <v>95.2222490825147</v>
      </c>
      <c r="BJ124" s="19" t="n">
        <f aca="false">(BI124*4/PI()/BG$107^2)*1000</f>
        <v>2.14761130295802</v>
      </c>
      <c r="BK124" s="18"/>
      <c r="BM124" s="30" t="n">
        <v>250</v>
      </c>
      <c r="BN124" s="26" t="n">
        <v>240.2</v>
      </c>
      <c r="BO124" s="27" t="n">
        <v>14</v>
      </c>
      <c r="BP124" s="29" t="n">
        <f aca="false">-(PI()*BN$107^2/2000000)*SQRT(2*9.81*BN$107*BO124)*LOG((0.01/3.71/BN$107)+(3.1124/BN$107/SQRT(2*9.81*BN$107*BO124)))</f>
        <v>88.1801509022938</v>
      </c>
      <c r="BQ124" s="19" t="n">
        <f aca="false">(BP124*4/PI()/BN$107^2)*1000</f>
        <v>2.107702678152</v>
      </c>
      <c r="BR124" s="18"/>
      <c r="BT124" s="30" t="n">
        <v>250</v>
      </c>
      <c r="BU124" s="26" t="n">
        <v>235.4</v>
      </c>
      <c r="BV124" s="27" t="n">
        <v>14</v>
      </c>
      <c r="BW124" s="29" t="n">
        <f aca="false">-(PI()*BU$107^2/2000000)*SQRT(2*9.81*BU$107*BV124)*LOG((0.01/3.71/BU$107)+(3.1124/BU$107/SQRT(2*9.81*BU$107*BV124)))</f>
        <v>78.0491122413216</v>
      </c>
      <c r="BX124" s="19" t="n">
        <f aca="false">(BW124*4/PI()/BU$107^2)*1000</f>
        <v>2.04576105104075</v>
      </c>
      <c r="BY124" s="18"/>
      <c r="CA124" s="30" t="n">
        <v>250</v>
      </c>
      <c r="CB124" s="26" t="n">
        <v>226.2</v>
      </c>
      <c r="CC124" s="27" t="n">
        <v>14</v>
      </c>
      <c r="CD124" s="29" t="n">
        <f aca="false">-(PI()*CB$107^2/2000000)*SQRT(2*9.81*CB$107*CC124)*LOG((0.01/3.71/CB$107)+(3.1124/CB$107/SQRT(2*9.81*CB$107*CC124)))</f>
        <v>175.733335811809</v>
      </c>
      <c r="CE124" s="19" t="n">
        <f aca="false">(CD124*4/PI()/CB$107^2)*1000</f>
        <v>2.49276106998717</v>
      </c>
      <c r="CF124" s="18"/>
      <c r="CH124" s="30" t="n">
        <v>250</v>
      </c>
      <c r="CI124" s="26" t="n">
        <v>212.8</v>
      </c>
      <c r="CJ124" s="27" t="n">
        <v>14</v>
      </c>
      <c r="CK124" s="29" t="n">
        <f aca="false">-(PI()*CI$107^2/2000000)*SQRT(2*9.81*CI$107*CJ124)*LOG((0.01/3.71/CI$107)+(3.1124/CI$107/SQRT(2*9.81*CI$107*CJ124)))</f>
        <v>162.430861289758</v>
      </c>
      <c r="CL124" s="19" t="n">
        <f aca="false">(CK124*4/PI()/CI$107^2)*1000</f>
        <v>2.44562497847223</v>
      </c>
      <c r="CM124" s="18"/>
      <c r="CO124" s="30" t="n">
        <v>315</v>
      </c>
      <c r="CP124" s="26" t="n">
        <v>302.6</v>
      </c>
      <c r="CQ124" s="27" t="n">
        <v>14</v>
      </c>
      <c r="CR124" s="29" t="n">
        <f aca="false">-(PI()*CP$107^2/2000000)*SQRT(2*9.81*CP$107*CQ124)*LOG((0.01/3.71/CP$107)+(3.1124/CP$107/SQRT(2*9.81*CP$107*CQ124)))</f>
        <v>143.675084818895</v>
      </c>
      <c r="CS124" s="19" t="n">
        <f aca="false">(CR124*4/PI()/CP$107^2)*1000</f>
        <v>2.37384663398028</v>
      </c>
      <c r="CT124" s="18"/>
      <c r="CV124" s="30" t="n">
        <v>315</v>
      </c>
      <c r="CW124" s="26" t="n">
        <v>299.6</v>
      </c>
      <c r="CX124" s="27" t="n">
        <v>14</v>
      </c>
      <c r="CY124" s="29" t="n">
        <f aca="false">-(PI()*CW$107^2/2000000)*SQRT(2*9.81*CW$107*CX124)*LOG((0.01/3.71/CW$107)+(3.1124/CW$107/SQRT(2*9.81*CW$107*CX124)))</f>
        <v>329.861488917102</v>
      </c>
      <c r="CZ124" s="19" t="n">
        <f aca="false">(CY124*4/PI()/CW$107^2)*1000</f>
        <v>2.9024230676884</v>
      </c>
      <c r="DA124" s="18"/>
      <c r="DC124" s="30" t="n">
        <v>315</v>
      </c>
      <c r="DD124" s="26" t="n">
        <v>285</v>
      </c>
      <c r="DE124" s="27" t="n">
        <v>14</v>
      </c>
      <c r="DF124" s="29" t="n">
        <f aca="false">-(PI()*DD$107^2/2000000)*SQRT(2*9.81*DD$107*DE124)*LOG((0.01/3.71/DD$107)+(3.1124/DD$107/SQRT(2*9.81*DD$107*DE124)))</f>
        <v>305.319168017772</v>
      </c>
      <c r="DG124" s="19" t="n">
        <f aca="false">(DF124*4/PI()/DD$107^2)*1000</f>
        <v>2.84885540319167</v>
      </c>
      <c r="DH124" s="18"/>
      <c r="DJ124" s="30" t="n">
        <v>315</v>
      </c>
      <c r="DK124" s="26" t="n">
        <v>268.2</v>
      </c>
      <c r="DL124" s="27" t="n">
        <v>14</v>
      </c>
      <c r="DM124" s="29" t="n">
        <f aca="false">-(PI()*DK$107^2/2000000)*SQRT(2*9.81*DK$107*DL124)*LOG((0.01/3.71/DK$107)+(3.1124/DK$107/SQRT(2*9.81*DK$107*DL124)))</f>
        <v>270.068815465608</v>
      </c>
      <c r="DN124" s="19" t="n">
        <f aca="false">(DM124*4/PI()/DK$107^2)*1000</f>
        <v>2.76579471427225</v>
      </c>
      <c r="DO124" s="18"/>
      <c r="DQ124" s="30" t="n">
        <v>355</v>
      </c>
      <c r="DR124" s="26" t="n">
        <v>341</v>
      </c>
      <c r="DS124" s="27" t="n">
        <v>14</v>
      </c>
      <c r="DT124" s="29" t="n">
        <f aca="false">-(PI()*DR$107^2/2000000)*SQRT(2*9.81*DR$107*DS124)*LOG((0.01/3.71/DR$107)+(3.1124/DR$107/SQRT(2*9.81*DR$107*DS124)))</f>
        <v>593.153549792142</v>
      </c>
      <c r="DU124" s="19" t="n">
        <f aca="false">(DT124*4/PI()/DR$107^2)*1000</f>
        <v>3.34163412771369</v>
      </c>
      <c r="DV124" s="18"/>
      <c r="DX124" s="30" t="n">
        <v>355</v>
      </c>
      <c r="DY124" s="26" t="n">
        <v>334.2</v>
      </c>
      <c r="DZ124" s="27" t="n">
        <v>14</v>
      </c>
      <c r="EA124" s="29" t="n">
        <f aca="false">-(PI()*DY$107^2/2000000)*SQRT(2*9.81*DY$107*DZ124)*LOG((0.01/3.71/DY$107)+(3.1124/DY$107/SQRT(2*9.81*DY$107*DZ124)))</f>
        <v>549.560182819156</v>
      </c>
      <c r="EB124" s="19" t="n">
        <f aca="false">(EA124*4/PI()/DY$107^2)*1000</f>
        <v>3.28108529776827</v>
      </c>
      <c r="EC124" s="18"/>
      <c r="EE124" s="30" t="n">
        <v>355</v>
      </c>
      <c r="EF124" s="26" t="n">
        <v>321.2</v>
      </c>
      <c r="EG124" s="27" t="n">
        <v>14</v>
      </c>
      <c r="EH124" s="29" t="n">
        <f aca="false">-(PI()*EF$107^2/2000000)*SQRT(2*9.81*EF$107*EG124)*LOG((0.01/3.71/EF$107)+(3.1124/EF$107/SQRT(2*9.81*EF$107*EG124)))</f>
        <v>485.648261839919</v>
      </c>
      <c r="EI124" s="19" t="n">
        <f aca="false">(EH124*4/PI()/EF$107^2)*1000</f>
        <v>3.18524594658133</v>
      </c>
      <c r="EJ124" s="18"/>
      <c r="EL124" s="30" t="n">
        <v>355</v>
      </c>
      <c r="EM124" s="26" t="n">
        <v>302.4</v>
      </c>
      <c r="EN124" s="27" t="n">
        <v>14</v>
      </c>
      <c r="EO124" s="29" t="n">
        <f aca="false">-(PI()*EM$107^2/2000000)*SQRT(2*9.81*EM$107*EN124)*LOG((0.01/3.71/EM$107)+(3.1124/EM$107/SQRT(2*9.81*EM$107*EN124)))</f>
        <v>1089.54241072256</v>
      </c>
      <c r="EP124" s="19" t="n">
        <f aca="false">(EO124*4/PI()/EM$107^2)*1000</f>
        <v>3.86376451144374</v>
      </c>
      <c r="EQ124" s="18"/>
      <c r="ES124" s="30" t="n">
        <v>400</v>
      </c>
      <c r="ET124" s="26" t="n">
        <v>384.2</v>
      </c>
      <c r="EU124" s="27" t="n">
        <v>14</v>
      </c>
      <c r="EV124" s="29" t="n">
        <f aca="false">-(PI()*ET$107^2/2000000)*SQRT(2*9.81*ET$107*EU124)*LOG((0.01/3.71/ET$107)+(3.1124/ET$107/SQRT(2*9.81*ET$107*EU124)))</f>
        <v>1008.43071121928</v>
      </c>
      <c r="EW124" s="19" t="n">
        <f aca="false">(EV124*4/PI()/ET$107^2)*1000</f>
        <v>3.79322625793739</v>
      </c>
      <c r="EX124" s="18"/>
      <c r="EZ124" s="30" t="n">
        <v>400</v>
      </c>
      <c r="FA124" s="26" t="n">
        <v>361.8</v>
      </c>
      <c r="FB124" s="27" t="n">
        <v>14</v>
      </c>
      <c r="FC124" s="29" t="n">
        <f aca="false">-(PI()*FA$107^2/2000000)*SQRT(2*9.81*FA$107*FB124)*LOG((0.01/3.71/FA$107)+(3.1124/FA$107/SQRT(2*9.81*FA$107*FB124)))</f>
        <v>1490.43879309881</v>
      </c>
      <c r="FD124" s="19" t="n">
        <f aca="false">(FC124*4/PI()/FA$107^2)*1000</f>
        <v>4.16254936746131</v>
      </c>
      <c r="FE124" s="18"/>
      <c r="FG124" s="30" t="n">
        <v>400</v>
      </c>
      <c r="FH124" s="26" t="n">
        <v>340.6</v>
      </c>
      <c r="FI124" s="27" t="n">
        <v>14</v>
      </c>
      <c r="FJ124" s="29" t="n">
        <f aca="false">-(PI()*FH$107^2/2000000)*SQRT(2*9.81*FH$107*FI124)*LOG((0.01/3.71/FH$107)+(3.1124/FH$107/SQRT(2*9.81*FH$107*FI124)))</f>
        <v>1379.61653720108</v>
      </c>
      <c r="FK124" s="19" t="n">
        <f aca="false">(FJ124*4/PI()/FH$107^2)*1000</f>
        <v>4.08686808960796</v>
      </c>
      <c r="FL124" s="18"/>
      <c r="FN124" s="30" t="n">
        <v>500</v>
      </c>
      <c r="FO124" s="26" t="n">
        <v>452.2</v>
      </c>
      <c r="FP124" s="27" t="n">
        <v>14</v>
      </c>
      <c r="FQ124" s="29" t="n">
        <f aca="false">-(PI()*FO$107^2/2000000)*SQRT(2*9.81*FO$107*FP124)*LOG((0.01/3.71/FO$107)+(3.1124/FO$107/SQRT(2*9.81*FO$107*FP124)))</f>
        <v>2038.00119754588</v>
      </c>
      <c r="FR124" s="19" t="n">
        <f aca="false">(FQ124*4/PI()/FO$107^2)*1000</f>
        <v>4.48304961815374</v>
      </c>
      <c r="FS124" s="18"/>
      <c r="FU124" s="30" t="n">
        <v>560</v>
      </c>
      <c r="FV124" s="26" t="n">
        <v>527.4</v>
      </c>
      <c r="FW124" s="27" t="n">
        <v>14</v>
      </c>
      <c r="FX124" s="29" t="n">
        <f aca="false">-(PI()*FV$107^2/2000000)*SQRT(2*9.81*FV$107*FW124)*LOG((0.01/3.71/FV$107)+(3.1124/FV$107/SQRT(2*9.81*FV$107*FW124)))</f>
        <v>1887.16047351327</v>
      </c>
      <c r="FY124" s="19" t="n">
        <f aca="false">(FX124*4/PI()/FV$107^2)*1000</f>
        <v>4.4021534469669</v>
      </c>
      <c r="FZ124" s="18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</row>
    <row r="125" s="34" customFormat="true" ht="11.1" hidden="false" customHeight="true" outlineLevel="0" collapsed="false">
      <c r="B125" s="30" t="n">
        <v>160</v>
      </c>
      <c r="C125" s="26" t="n">
        <v>144.6</v>
      </c>
      <c r="D125" s="27" t="n">
        <v>15</v>
      </c>
      <c r="E125" s="29" t="n">
        <f aca="false">-(PI()*C$107^2/2000000)*SQRT(2*9.81*C$107*D125)*LOG((0.01/3.71/C$107)+(3.1124/C$107/SQRT(2*9.81*C$107*D125)))</f>
        <v>27.9791303733055</v>
      </c>
      <c r="F125" s="19" t="n">
        <f aca="false">(E125*4/PI()/C$107^2)*1000</f>
        <v>1.63520277550993</v>
      </c>
      <c r="I125" s="30" t="n">
        <v>160</v>
      </c>
      <c r="J125" s="26" t="n">
        <v>136.2</v>
      </c>
      <c r="K125" s="27" t="n">
        <v>15</v>
      </c>
      <c r="L125" s="29" t="n">
        <f aca="false">-(PI()*J$107^2/2000000)*SQRT(2*9.81*J$107*K125)*LOG((0.01/3.71/J$107)+(3.1124/J$107/SQRT(2*9.81*J$107*K125)))</f>
        <v>24.7754793178663</v>
      </c>
      <c r="M125" s="19" t="n">
        <f aca="false">(L125*4/PI()/J$107^2)*1000</f>
        <v>1.58669684660105</v>
      </c>
      <c r="N125" s="18"/>
      <c r="O125" s="18"/>
      <c r="P125" s="30" t="n">
        <v>180</v>
      </c>
      <c r="Q125" s="26" t="n">
        <v>172.8</v>
      </c>
      <c r="R125" s="27" t="n">
        <v>15</v>
      </c>
      <c r="S125" s="29" t="n">
        <f aca="false">-(PI()*Q$107^2/2000000)*SQRT(2*9.81*Q$107*R125)*LOG((0.01/3.71/Q$107)+(3.1124/Q$107/SQRT(2*9.81*Q$107*R125)))</f>
        <v>41.4854669159135</v>
      </c>
      <c r="T125" s="19" t="n">
        <f aca="false">(S125*4/PI()/Q$107^2)*1000</f>
        <v>1.80218172060412</v>
      </c>
      <c r="U125" s="18"/>
      <c r="W125" s="30" t="n">
        <v>180</v>
      </c>
      <c r="X125" s="26" t="n">
        <v>169.4</v>
      </c>
      <c r="Y125" s="27" t="n">
        <v>15</v>
      </c>
      <c r="Z125" s="29" t="n">
        <f aca="false">-(PI()*X$107^2/2000000)*SQRT(2*9.81*X$107*Y125)*LOG((0.01/3.71/X$107)+(3.1124/X$107/SQRT(2*9.81*X$107*Y125)))</f>
        <v>38.3471693032607</v>
      </c>
      <c r="AA125" s="19" t="n">
        <f aca="false">(Z125*4/PI()/X$107^2)*1000</f>
        <v>1.76758940866795</v>
      </c>
      <c r="AB125" s="18"/>
      <c r="AD125" s="30" t="n">
        <v>180</v>
      </c>
      <c r="AE125" s="26" t="n">
        <v>162.8</v>
      </c>
      <c r="AF125" s="27" t="n">
        <v>15</v>
      </c>
      <c r="AG125" s="29" t="n">
        <f aca="false">-(PI()*AE$107^2/2000000)*SQRT(2*9.81*AE$107*AF125)*LOG((0.01/3.71/AE$107)+(3.1124/AE$107/SQRT(2*9.81*AE$107*AF125)))</f>
        <v>33.8660350969009</v>
      </c>
      <c r="AH125" s="19" t="n">
        <f aca="false">(AG125*4/PI()/AE$107^2)*1000</f>
        <v>1.71422611424854</v>
      </c>
      <c r="AI125" s="18"/>
      <c r="AK125" s="30" t="n">
        <v>200</v>
      </c>
      <c r="AL125" s="26" t="n">
        <v>192</v>
      </c>
      <c r="AM125" s="27" t="n">
        <v>15</v>
      </c>
      <c r="AN125" s="29" t="n">
        <f aca="false">-(PI()*AL$107^2/2000000)*SQRT(2*9.81*AL$107*AM125)*LOG((0.01/3.71/AL$107)+(3.1124/AL$107/SQRT(2*9.81*AL$107*AM125)))</f>
        <v>54.841926822087</v>
      </c>
      <c r="AO125" s="19" t="n">
        <f aca="false">(AN125*4/PI()/AL$107^2)*1000</f>
        <v>1.93019772035173</v>
      </c>
      <c r="AP125" s="18"/>
      <c r="AR125" s="30" t="n">
        <v>200</v>
      </c>
      <c r="AS125" s="26" t="n">
        <v>188.2</v>
      </c>
      <c r="AT125" s="27" t="n">
        <v>15</v>
      </c>
      <c r="AU125" s="29" t="n">
        <f aca="false">-(PI()*AS$107^2/2000000)*SQRT(2*9.81*AS$107*AT125)*LOG((0.01/3.71/AS$107)+(3.1124/AS$107/SQRT(2*9.81*AS$107*AT125)))</f>
        <v>50.6646792644304</v>
      </c>
      <c r="AV125" s="19" t="n">
        <f aca="false">(AU125*4/PI()/AS$107^2)*1000</f>
        <v>1.89300614138022</v>
      </c>
      <c r="AW125" s="18"/>
      <c r="AY125" s="30" t="n">
        <v>200</v>
      </c>
      <c r="AZ125" s="26" t="n">
        <v>180.8</v>
      </c>
      <c r="BA125" s="27" t="n">
        <v>15</v>
      </c>
      <c r="BB125" s="29" t="n">
        <f aca="false">-(PI()*AZ$107^2/2000000)*SQRT(2*9.81*AZ$107*BA125)*LOG((0.01/3.71/AZ$107)+(3.1124/AZ$107/SQRT(2*9.81*AZ$107*BA125)))</f>
        <v>44.7780508318744</v>
      </c>
      <c r="BC125" s="19" t="n">
        <f aca="false">(BB125*4/PI()/AZ$107^2)*1000</f>
        <v>1.83638398010541</v>
      </c>
      <c r="BD125" s="18"/>
      <c r="BF125" s="30" t="n">
        <v>200</v>
      </c>
      <c r="BG125" s="26" t="n">
        <v>170.4</v>
      </c>
      <c r="BH125" s="27" t="n">
        <v>15</v>
      </c>
      <c r="BI125" s="29" t="n">
        <f aca="false">-(PI()*BG$107^2/2000000)*SQRT(2*9.81*BG$107*BH125)*LOG((0.01/3.71/BG$107)+(3.1124/BG$107/SQRT(2*9.81*BG$107*BH125)))</f>
        <v>98.8511519903793</v>
      </c>
      <c r="BJ125" s="19" t="n">
        <f aca="false">(BI125*4/PI()/BG$107^2)*1000</f>
        <v>2.22945638619601</v>
      </c>
      <c r="BK125" s="18"/>
      <c r="BM125" s="30" t="n">
        <v>250</v>
      </c>
      <c r="BN125" s="26" t="n">
        <v>240.2</v>
      </c>
      <c r="BO125" s="27" t="n">
        <v>15</v>
      </c>
      <c r="BP125" s="29" t="n">
        <f aca="false">-(PI()*BN$107^2/2000000)*SQRT(2*9.81*BN$107*BO125)*LOG((0.01/3.71/BN$107)+(3.1124/BN$107/SQRT(2*9.81*BN$107*BO125)))</f>
        <v>91.5425169296664</v>
      </c>
      <c r="BQ125" s="19" t="n">
        <f aca="false">(BP125*4/PI()/BN$107^2)*1000</f>
        <v>2.18807074067292</v>
      </c>
      <c r="BR125" s="18"/>
      <c r="BT125" s="30" t="n">
        <v>250</v>
      </c>
      <c r="BU125" s="26" t="n">
        <v>235.4</v>
      </c>
      <c r="BV125" s="27" t="n">
        <v>15</v>
      </c>
      <c r="BW125" s="29" t="n">
        <f aca="false">-(PI()*BU$107^2/2000000)*SQRT(2*9.81*BU$107*BV125)*LOG((0.01/3.71/BU$107)+(3.1124/BU$107/SQRT(2*9.81*BU$107*BV125)))</f>
        <v>81.0277741787851</v>
      </c>
      <c r="BX125" s="19" t="n">
        <f aca="false">(BW125*4/PI()/BU$107^2)*1000</f>
        <v>2.12383536093219</v>
      </c>
      <c r="BY125" s="18"/>
      <c r="CA125" s="30" t="n">
        <v>250</v>
      </c>
      <c r="CB125" s="26" t="n">
        <v>226.2</v>
      </c>
      <c r="CC125" s="27" t="n">
        <v>15</v>
      </c>
      <c r="CD125" s="29" t="n">
        <f aca="false">-(PI()*CB$107^2/2000000)*SQRT(2*9.81*CB$107*CC125)*LOG((0.01/3.71/CB$107)+(3.1124/CB$107/SQRT(2*9.81*CB$107*CC125)))</f>
        <v>182.401961523391</v>
      </c>
      <c r="CE125" s="19" t="n">
        <f aca="false">(CD125*4/PI()/CB$107^2)*1000</f>
        <v>2.5873549072199</v>
      </c>
      <c r="CF125" s="18"/>
      <c r="CH125" s="30" t="n">
        <v>250</v>
      </c>
      <c r="CI125" s="26" t="n">
        <v>212.8</v>
      </c>
      <c r="CJ125" s="27" t="n">
        <v>15</v>
      </c>
      <c r="CK125" s="29" t="n">
        <f aca="false">-(PI()*CI$107^2/2000000)*SQRT(2*9.81*CI$107*CJ125)*LOG((0.01/3.71/CI$107)+(3.1124/CI$107/SQRT(2*9.81*CI$107*CJ125)))</f>
        <v>168.598024251172</v>
      </c>
      <c r="CL125" s="19" t="n">
        <f aca="false">(CK125*4/PI()/CI$107^2)*1000</f>
        <v>2.53848028727858</v>
      </c>
      <c r="CM125" s="18"/>
      <c r="CO125" s="30" t="n">
        <v>315</v>
      </c>
      <c r="CP125" s="26" t="n">
        <v>302.6</v>
      </c>
      <c r="CQ125" s="27" t="n">
        <v>15</v>
      </c>
      <c r="CR125" s="29" t="n">
        <f aca="false">-(PI()*CP$107^2/2000000)*SQRT(2*9.81*CP$107*CQ125)*LOG((0.01/3.71/CP$107)+(3.1124/CP$107/SQRT(2*9.81*CP$107*CQ125)))</f>
        <v>149.134752492162</v>
      </c>
      <c r="CS125" s="19" t="n">
        <f aca="false">(CR125*4/PI()/CP$107^2)*1000</f>
        <v>2.46405304482161</v>
      </c>
      <c r="CT125" s="18"/>
      <c r="CV125" s="30" t="n">
        <v>315</v>
      </c>
      <c r="CW125" s="26" t="n">
        <v>299.6</v>
      </c>
      <c r="CX125" s="27" t="n">
        <v>15</v>
      </c>
      <c r="CY125" s="29" t="n">
        <f aca="false">-(PI()*CW$107^2/2000000)*SQRT(2*9.81*CW$107*CX125)*LOG((0.01/3.71/CW$107)+(3.1124/CW$107/SQRT(2*9.81*CW$107*CX125)))</f>
        <v>342.325894717348</v>
      </c>
      <c r="CZ125" s="19" t="n">
        <f aca="false">(CY125*4/PI()/CW$107^2)*1000</f>
        <v>3.01209630974655</v>
      </c>
      <c r="DA125" s="18"/>
      <c r="DC125" s="30" t="n">
        <v>315</v>
      </c>
      <c r="DD125" s="26" t="n">
        <v>285</v>
      </c>
      <c r="DE125" s="27" t="n">
        <v>15</v>
      </c>
      <c r="DF125" s="29" t="n">
        <f aca="false">-(PI()*DD$107^2/2000000)*SQRT(2*9.81*DD$107*DE125)*LOG((0.01/3.71/DD$107)+(3.1124/DD$107/SQRT(2*9.81*DD$107*DE125)))</f>
        <v>316.862122117293</v>
      </c>
      <c r="DG125" s="19" t="n">
        <f aca="false">(DF125*4/PI()/DD$107^2)*1000</f>
        <v>2.95655976832769</v>
      </c>
      <c r="DH125" s="18"/>
      <c r="DJ125" s="30" t="n">
        <v>315</v>
      </c>
      <c r="DK125" s="26" t="n">
        <v>268.2</v>
      </c>
      <c r="DL125" s="27" t="n">
        <v>15</v>
      </c>
      <c r="DM125" s="29" t="n">
        <f aca="false">-(PI()*DK$107^2/2000000)*SQRT(2*9.81*DK$107*DL125)*LOG((0.01/3.71/DK$107)+(3.1124/DK$107/SQRT(2*9.81*DK$107*DL125)))</f>
        <v>280.287450935864</v>
      </c>
      <c r="DN125" s="19" t="n">
        <f aca="false">(DM125*4/PI()/DK$107^2)*1000</f>
        <v>2.87044451592368</v>
      </c>
      <c r="DO125" s="18"/>
      <c r="DQ125" s="30" t="n">
        <v>355</v>
      </c>
      <c r="DR125" s="26" t="n">
        <v>341</v>
      </c>
      <c r="DS125" s="27" t="n">
        <v>15</v>
      </c>
      <c r="DT125" s="29" t="n">
        <f aca="false">-(PI()*DR$107^2/2000000)*SQRT(2*9.81*DR$107*DS125)*LOG((0.01/3.71/DR$107)+(3.1124/DR$107/SQRT(2*9.81*DR$107*DS125)))</f>
        <v>615.48119999701</v>
      </c>
      <c r="DU125" s="19" t="n">
        <f aca="false">(DT125*4/PI()/DR$107^2)*1000</f>
        <v>3.4674208450694</v>
      </c>
      <c r="DV125" s="18"/>
      <c r="DX125" s="30" t="n">
        <v>355</v>
      </c>
      <c r="DY125" s="26" t="n">
        <v>334.2</v>
      </c>
      <c r="DZ125" s="27" t="n">
        <v>15</v>
      </c>
      <c r="EA125" s="29" t="n">
        <f aca="false">-(PI()*DY$107^2/2000000)*SQRT(2*9.81*DY$107*DZ125)*LOG((0.01/3.71/DY$107)+(3.1124/DY$107/SQRT(2*9.81*DY$107*DZ125)))</f>
        <v>570.257064603737</v>
      </c>
      <c r="EB125" s="19" t="n">
        <f aca="false">(EA125*4/PI()/DY$107^2)*1000</f>
        <v>3.40465362869188</v>
      </c>
      <c r="EC125" s="18"/>
      <c r="EE125" s="30" t="n">
        <v>355</v>
      </c>
      <c r="EF125" s="26" t="n">
        <v>321.2</v>
      </c>
      <c r="EG125" s="27" t="n">
        <v>15</v>
      </c>
      <c r="EH125" s="29" t="n">
        <f aca="false">-(PI()*EF$107^2/2000000)*SQRT(2*9.81*EF$107*EG125)*LOG((0.01/3.71/EF$107)+(3.1124/EF$107/SQRT(2*9.81*EF$107*EG125)))</f>
        <v>503.952827078302</v>
      </c>
      <c r="EI125" s="19" t="n">
        <f aca="false">(EH125*4/PI()/EF$107^2)*1000</f>
        <v>3.30530102926319</v>
      </c>
      <c r="EJ125" s="18"/>
      <c r="EL125" s="30" t="n">
        <v>355</v>
      </c>
      <c r="EM125" s="26" t="n">
        <v>302.4</v>
      </c>
      <c r="EN125" s="27" t="n">
        <v>15</v>
      </c>
      <c r="EO125" s="29" t="n">
        <f aca="false">-(PI()*EM$107^2/2000000)*SQRT(2*9.81*EM$107*EN125)*LOG((0.01/3.71/EM$107)+(3.1124/EM$107/SQRT(2*9.81*EM$107*EN125)))</f>
        <v>1130.39735586999</v>
      </c>
      <c r="EP125" s="19" t="n">
        <f aca="false">(EO125*4/PI()/EM$107^2)*1000</f>
        <v>4.00864541339315</v>
      </c>
      <c r="EQ125" s="18"/>
      <c r="ES125" s="30" t="n">
        <v>400</v>
      </c>
      <c r="ET125" s="26" t="n">
        <v>384.2</v>
      </c>
      <c r="EU125" s="27" t="n">
        <v>15</v>
      </c>
      <c r="EV125" s="29" t="n">
        <f aca="false">-(PI()*ET$107^2/2000000)*SQRT(2*9.81*ET$107*EU125)*LOG((0.01/3.71/ET$107)+(3.1124/ET$107/SQRT(2*9.81*ET$107*EU125)))</f>
        <v>1046.26251662988</v>
      </c>
      <c r="EW125" s="19" t="n">
        <f aca="false">(EV125*4/PI()/ET$107^2)*1000</f>
        <v>3.93553112437205</v>
      </c>
      <c r="EX125" s="18"/>
      <c r="EZ125" s="30" t="n">
        <v>400</v>
      </c>
      <c r="FA125" s="26" t="n">
        <v>361.8</v>
      </c>
      <c r="FB125" s="27" t="n">
        <v>15</v>
      </c>
      <c r="FC125" s="29" t="n">
        <f aca="false">-(PI()*FA$107^2/2000000)*SQRT(2*9.81*FA$107*FB125)*LOG((0.01/3.71/FA$107)+(3.1124/FA$107/SQRT(2*9.81*FA$107*FB125)))</f>
        <v>1546.21766385592</v>
      </c>
      <c r="FD125" s="19" t="n">
        <f aca="false">(FC125*4/PI()/FA$107^2)*1000</f>
        <v>4.31833054026947</v>
      </c>
      <c r="FE125" s="18"/>
      <c r="FG125" s="30" t="n">
        <v>400</v>
      </c>
      <c r="FH125" s="26" t="n">
        <v>340.6</v>
      </c>
      <c r="FI125" s="27" t="n">
        <v>15</v>
      </c>
      <c r="FJ125" s="29" t="n">
        <f aca="false">-(PI()*FH$107^2/2000000)*SQRT(2*9.81*FH$107*FI125)*LOG((0.01/3.71/FH$107)+(3.1124/FH$107/SQRT(2*9.81*FH$107*FI125)))</f>
        <v>1431.27258779717</v>
      </c>
      <c r="FK125" s="19" t="n">
        <f aca="false">(FJ125*4/PI()/FH$107^2)*1000</f>
        <v>4.23988993236192</v>
      </c>
      <c r="FL125" s="18"/>
      <c r="FN125" s="30" t="n">
        <v>500</v>
      </c>
      <c r="FO125" s="26" t="n">
        <v>452.2</v>
      </c>
      <c r="FP125" s="27" t="n">
        <v>15</v>
      </c>
      <c r="FQ125" s="29" t="n">
        <f aca="false">-(PI()*FO$107^2/2000000)*SQRT(2*9.81*FO$107*FP125)*LOG((0.01/3.71/FO$107)+(3.1124/FO$107/SQRT(2*9.81*FO$107*FP125)))</f>
        <v>2114.12635202824</v>
      </c>
      <c r="FR125" s="19" t="n">
        <f aca="false">(FQ125*4/PI()/FO$107^2)*1000</f>
        <v>4.65050430127414</v>
      </c>
      <c r="FS125" s="18"/>
      <c r="FU125" s="30" t="n">
        <v>560</v>
      </c>
      <c r="FV125" s="26" t="n">
        <v>527.4</v>
      </c>
      <c r="FW125" s="27" t="n">
        <v>15</v>
      </c>
      <c r="FX125" s="29" t="n">
        <f aca="false">-(PI()*FV$107^2/2000000)*SQRT(2*9.81*FV$107*FW125)*LOG((0.01/3.71/FV$107)+(3.1124/FV$107/SQRT(2*9.81*FV$107*FW125)))</f>
        <v>1957.68430722115</v>
      </c>
      <c r="FY125" s="19" t="n">
        <f aca="false">(FX125*4/PI()/FV$107^2)*1000</f>
        <v>4.56666343009119</v>
      </c>
      <c r="FZ125" s="18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</row>
    <row r="126" s="34" customFormat="true" ht="11.1" hidden="false" customHeight="true" outlineLevel="0" collapsed="false">
      <c r="B126" s="30" t="n">
        <v>160</v>
      </c>
      <c r="C126" s="26" t="n">
        <v>144.6</v>
      </c>
      <c r="D126" s="27" t="n">
        <v>16</v>
      </c>
      <c r="E126" s="29" t="n">
        <f aca="false">-(PI()*C$107^2/2000000)*SQRT(2*9.81*C$107*D126)*LOG((0.01/3.71/C$107)+(3.1124/C$107/SQRT(2*9.81*C$107*D126)))</f>
        <v>28.9839530453655</v>
      </c>
      <c r="F126" s="19" t="n">
        <f aca="false">(E126*4/PI()/C$107^2)*1000</f>
        <v>1.69392828986028</v>
      </c>
      <c r="I126" s="30" t="n">
        <v>160</v>
      </c>
      <c r="J126" s="26" t="n">
        <v>136.2</v>
      </c>
      <c r="K126" s="27" t="n">
        <v>16</v>
      </c>
      <c r="L126" s="29" t="n">
        <f aca="false">-(PI()*J$107^2/2000000)*SQRT(2*9.81*J$107*K126)*LOG((0.01/3.71/J$107)+(3.1124/J$107/SQRT(2*9.81*J$107*K126)))</f>
        <v>25.6660832345531</v>
      </c>
      <c r="M126" s="19" t="n">
        <f aca="false">(L126*4/PI()/J$107^2)*1000</f>
        <v>1.643733822881</v>
      </c>
      <c r="N126" s="18"/>
      <c r="O126" s="18"/>
      <c r="P126" s="30" t="n">
        <v>180</v>
      </c>
      <c r="Q126" s="26" t="n">
        <v>172.8</v>
      </c>
      <c r="R126" s="27" t="n">
        <v>16</v>
      </c>
      <c r="S126" s="29" t="n">
        <f aca="false">-(PI()*Q$107^2/2000000)*SQRT(2*9.81*Q$107*R126)*LOG((0.01/3.71/Q$107)+(3.1124/Q$107/SQRT(2*9.81*Q$107*R126)))</f>
        <v>42.9709067485505</v>
      </c>
      <c r="T126" s="19" t="n">
        <f aca="false">(S126*4/PI()/Q$107^2)*1000</f>
        <v>1.86671112601884</v>
      </c>
      <c r="U126" s="18"/>
      <c r="W126" s="30" t="n">
        <v>180</v>
      </c>
      <c r="X126" s="26" t="n">
        <v>169.4</v>
      </c>
      <c r="Y126" s="27" t="n">
        <v>16</v>
      </c>
      <c r="Z126" s="29" t="n">
        <f aca="false">-(PI()*X$107^2/2000000)*SQRT(2*9.81*X$107*Y126)*LOG((0.01/3.71/X$107)+(3.1124/X$107/SQRT(2*9.81*X$107*Y126)))</f>
        <v>39.7210483325278</v>
      </c>
      <c r="AA126" s="19" t="n">
        <f aca="false">(Z126*4/PI()/X$107^2)*1000</f>
        <v>1.83091752558105</v>
      </c>
      <c r="AB126" s="18"/>
      <c r="AD126" s="30" t="n">
        <v>180</v>
      </c>
      <c r="AE126" s="26" t="n">
        <v>162.8</v>
      </c>
      <c r="AF126" s="27" t="n">
        <v>16</v>
      </c>
      <c r="AG126" s="29" t="n">
        <f aca="false">-(PI()*AE$107^2/2000000)*SQRT(2*9.81*AE$107*AF126)*LOG((0.01/3.71/AE$107)+(3.1124/AE$107/SQRT(2*9.81*AE$107*AF126)))</f>
        <v>35.0805053309142</v>
      </c>
      <c r="AH126" s="19" t="n">
        <f aca="false">(AG126*4/PI()/AE$107^2)*1000</f>
        <v>1.77569999461765</v>
      </c>
      <c r="AI126" s="18"/>
      <c r="AK126" s="30" t="n">
        <v>200</v>
      </c>
      <c r="AL126" s="26" t="n">
        <v>192</v>
      </c>
      <c r="AM126" s="27" t="n">
        <v>16</v>
      </c>
      <c r="AN126" s="29" t="n">
        <f aca="false">-(PI()*AL$107^2/2000000)*SQRT(2*9.81*AL$107*AM126)*LOG((0.01/3.71/AL$107)+(3.1124/AL$107/SQRT(2*9.81*AL$107*AM126)))</f>
        <v>56.8015549112791</v>
      </c>
      <c r="AO126" s="19" t="n">
        <f aca="false">(AN126*4/PI()/AL$107^2)*1000</f>
        <v>1.99916812109579</v>
      </c>
      <c r="AP126" s="18"/>
      <c r="AR126" s="30" t="n">
        <v>200</v>
      </c>
      <c r="AS126" s="26" t="n">
        <v>188.2</v>
      </c>
      <c r="AT126" s="27" t="n">
        <v>16</v>
      </c>
      <c r="AU126" s="29" t="n">
        <f aca="false">-(PI()*AS$107^2/2000000)*SQRT(2*9.81*AS$107*AT126)*LOG((0.01/3.71/AS$107)+(3.1124/AS$107/SQRT(2*9.81*AS$107*AT126)))</f>
        <v>52.4761008524244</v>
      </c>
      <c r="AV126" s="19" t="n">
        <f aca="false">(AU126*4/PI()/AS$107^2)*1000</f>
        <v>1.9606870630891</v>
      </c>
      <c r="AW126" s="18"/>
      <c r="AY126" s="30" t="n">
        <v>200</v>
      </c>
      <c r="AZ126" s="26" t="n">
        <v>180.8</v>
      </c>
      <c r="BA126" s="27" t="n">
        <v>16</v>
      </c>
      <c r="BB126" s="29" t="n">
        <f aca="false">-(PI()*AZ$107^2/2000000)*SQRT(2*9.81*AZ$107*BA126)*LOG((0.01/3.71/AZ$107)+(3.1124/AZ$107/SQRT(2*9.81*AZ$107*BA126)))</f>
        <v>46.3804727834316</v>
      </c>
      <c r="BC126" s="19" t="n">
        <f aca="false">(BB126*4/PI()/AZ$107^2)*1000</f>
        <v>1.90210059676336</v>
      </c>
      <c r="BD126" s="18"/>
      <c r="BF126" s="30" t="n">
        <v>200</v>
      </c>
      <c r="BG126" s="26" t="n">
        <v>170.4</v>
      </c>
      <c r="BH126" s="27" t="n">
        <v>16</v>
      </c>
      <c r="BI126" s="29" t="n">
        <f aca="false">-(PI()*BG$107^2/2000000)*SQRT(2*9.81*BG$107*BH126)*LOG((0.01/3.71/BG$107)+(3.1124/BG$107/SQRT(2*9.81*BG$107*BH126)))</f>
        <v>102.368357192087</v>
      </c>
      <c r="BJ126" s="19" t="n">
        <f aca="false">(BI126*4/PI()/BG$107^2)*1000</f>
        <v>2.30878227608824</v>
      </c>
      <c r="BK126" s="18"/>
      <c r="BM126" s="30" t="n">
        <v>250</v>
      </c>
      <c r="BN126" s="26" t="n">
        <v>240.2</v>
      </c>
      <c r="BO126" s="27" t="n">
        <v>16</v>
      </c>
      <c r="BP126" s="29" t="n">
        <f aca="false">-(PI()*BN$107^2/2000000)*SQRT(2*9.81*BN$107*BO126)*LOG((0.01/3.71/BN$107)+(3.1124/BN$107/SQRT(2*9.81*BN$107*BO126)))</f>
        <v>94.801451558688</v>
      </c>
      <c r="BQ126" s="19" t="n">
        <f aca="false">(BP126*4/PI()/BN$107^2)*1000</f>
        <v>2.26596656161705</v>
      </c>
      <c r="BR126" s="18"/>
      <c r="BT126" s="30" t="n">
        <v>250</v>
      </c>
      <c r="BU126" s="26" t="n">
        <v>235.4</v>
      </c>
      <c r="BV126" s="27" t="n">
        <v>16</v>
      </c>
      <c r="BW126" s="29" t="n">
        <f aca="false">-(PI()*BU$107^2/2000000)*SQRT(2*9.81*BU$107*BV126)*LOG((0.01/3.71/BU$107)+(3.1124/BU$107/SQRT(2*9.81*BU$107*BV126)))</f>
        <v>83.9148961275622</v>
      </c>
      <c r="BX126" s="19" t="n">
        <f aca="false">(BW126*4/PI()/BU$107^2)*1000</f>
        <v>2.19951029768421</v>
      </c>
      <c r="BY126" s="18"/>
      <c r="CA126" s="30" t="n">
        <v>250</v>
      </c>
      <c r="CB126" s="26" t="n">
        <v>226.2</v>
      </c>
      <c r="CC126" s="27" t="n">
        <v>16</v>
      </c>
      <c r="CD126" s="29" t="n">
        <f aca="false">-(PI()*CB$107^2/2000000)*SQRT(2*9.81*CB$107*CC126)*LOG((0.01/3.71/CB$107)+(3.1124/CB$107/SQRT(2*9.81*CB$107*CC126)))</f>
        <v>188.864358130402</v>
      </c>
      <c r="CE126" s="19" t="n">
        <f aca="false">(CD126*4/PI()/CB$107^2)*1000</f>
        <v>2.67902340373114</v>
      </c>
      <c r="CF126" s="18"/>
      <c r="CH126" s="30" t="n">
        <v>250</v>
      </c>
      <c r="CI126" s="26" t="n">
        <v>212.8</v>
      </c>
      <c r="CJ126" s="27" t="n">
        <v>16</v>
      </c>
      <c r="CK126" s="29" t="n">
        <f aca="false">-(PI()*CI$107^2/2000000)*SQRT(2*9.81*CI$107*CJ126)*LOG((0.01/3.71/CI$107)+(3.1124/CI$107/SQRT(2*9.81*CI$107*CJ126)))</f>
        <v>174.574579538232</v>
      </c>
      <c r="CL126" s="19" t="n">
        <f aca="false">(CK126*4/PI()/CI$107^2)*1000</f>
        <v>2.62846572957198</v>
      </c>
      <c r="CM126" s="18"/>
      <c r="CO126" s="30" t="n">
        <v>315</v>
      </c>
      <c r="CP126" s="26" t="n">
        <v>302.6</v>
      </c>
      <c r="CQ126" s="27" t="n">
        <v>16</v>
      </c>
      <c r="CR126" s="29" t="n">
        <f aca="false">-(PI()*CP$107^2/2000000)*SQRT(2*9.81*CP$107*CQ126)*LOG((0.01/3.71/CP$107)+(3.1124/CP$107/SQRT(2*9.81*CP$107*CQ126)))</f>
        <v>154.425836440953</v>
      </c>
      <c r="CS126" s="19" t="n">
        <f aca="false">(CR126*4/PI()/CP$107^2)*1000</f>
        <v>2.5514740603566</v>
      </c>
      <c r="CT126" s="18"/>
      <c r="CV126" s="30" t="n">
        <v>315</v>
      </c>
      <c r="CW126" s="26" t="n">
        <v>299.6</v>
      </c>
      <c r="CX126" s="27" t="n">
        <v>16</v>
      </c>
      <c r="CY126" s="29" t="n">
        <f aca="false">-(PI()*CW$107^2/2000000)*SQRT(2*9.81*CW$107*CX126)*LOG((0.01/3.71/CW$107)+(3.1124/CW$107/SQRT(2*9.81*CW$107*CX126)))</f>
        <v>354.403031706271</v>
      </c>
      <c r="CZ126" s="19" t="n">
        <f aca="false">(CY126*4/PI()/CW$107^2)*1000</f>
        <v>3.11836200661027</v>
      </c>
      <c r="DA126" s="18"/>
      <c r="DC126" s="30" t="n">
        <v>315</v>
      </c>
      <c r="DD126" s="26" t="n">
        <v>285</v>
      </c>
      <c r="DE126" s="27" t="n">
        <v>16</v>
      </c>
      <c r="DF126" s="29" t="n">
        <f aca="false">-(PI()*DD$107^2/2000000)*SQRT(2*9.81*DD$107*DE126)*LOG((0.01/3.71/DD$107)+(3.1124/DD$107/SQRT(2*9.81*DD$107*DE126)))</f>
        <v>328.046639092172</v>
      </c>
      <c r="DG126" s="19" t="n">
        <f aca="false">(DF126*4/PI()/DD$107^2)*1000</f>
        <v>3.06091964793446</v>
      </c>
      <c r="DH126" s="18"/>
      <c r="DJ126" s="30" t="n">
        <v>315</v>
      </c>
      <c r="DK126" s="26" t="n">
        <v>268.2</v>
      </c>
      <c r="DL126" s="27" t="n">
        <v>16</v>
      </c>
      <c r="DM126" s="29" t="n">
        <f aca="false">-(PI()*DK$107^2/2000000)*SQRT(2*9.81*DK$107*DL126)*LOG((0.01/3.71/DK$107)+(3.1124/DK$107/SQRT(2*9.81*DK$107*DL126)))</f>
        <v>290.189058132666</v>
      </c>
      <c r="DN126" s="19" t="n">
        <f aca="false">(DM126*4/PI()/DK$107^2)*1000</f>
        <v>2.9718476075783</v>
      </c>
      <c r="DO126" s="18"/>
      <c r="DQ126" s="30" t="n">
        <v>355</v>
      </c>
      <c r="DR126" s="26" t="n">
        <v>341</v>
      </c>
      <c r="DS126" s="27" t="n">
        <v>16</v>
      </c>
      <c r="DT126" s="29" t="n">
        <f aca="false">-(PI()*DR$107^2/2000000)*SQRT(2*9.81*DR$107*DS126)*LOG((0.01/3.71/DR$107)+(3.1124/DR$107/SQRT(2*9.81*DR$107*DS126)))</f>
        <v>637.11221328967</v>
      </c>
      <c r="DU126" s="19" t="n">
        <f aca="false">(DT126*4/PI()/DR$107^2)*1000</f>
        <v>3.58928293669999</v>
      </c>
      <c r="DV126" s="18"/>
      <c r="DX126" s="30" t="n">
        <v>355</v>
      </c>
      <c r="DY126" s="26" t="n">
        <v>334.2</v>
      </c>
      <c r="DZ126" s="27" t="n">
        <v>16</v>
      </c>
      <c r="EA126" s="29" t="n">
        <f aca="false">-(PI()*DY$107^2/2000000)*SQRT(2*9.81*DY$107*DZ126)*LOG((0.01/3.71/DY$107)+(3.1124/DY$107/SQRT(2*9.81*DY$107*DZ126)))</f>
        <v>590.308537517277</v>
      </c>
      <c r="EB126" s="19" t="n">
        <f aca="false">(EA126*4/PI()/DY$107^2)*1000</f>
        <v>3.52436862084746</v>
      </c>
      <c r="EC126" s="18"/>
      <c r="EE126" s="30" t="n">
        <v>355</v>
      </c>
      <c r="EF126" s="26" t="n">
        <v>321.2</v>
      </c>
      <c r="EG126" s="27" t="n">
        <v>16</v>
      </c>
      <c r="EH126" s="29" t="n">
        <f aca="false">-(PI()*EF$107^2/2000000)*SQRT(2*9.81*EF$107*EG126)*LOG((0.01/3.71/EF$107)+(3.1124/EF$107/SQRT(2*9.81*EF$107*EG126)))</f>
        <v>521.687084911778</v>
      </c>
      <c r="EI126" s="19" t="n">
        <f aca="false">(EH126*4/PI()/EF$107^2)*1000</f>
        <v>3.42161560777254</v>
      </c>
      <c r="EJ126" s="18"/>
      <c r="EL126" s="30" t="n">
        <v>355</v>
      </c>
      <c r="EM126" s="26" t="n">
        <v>302.4</v>
      </c>
      <c r="EN126" s="27" t="n">
        <v>16</v>
      </c>
      <c r="EO126" s="29" t="n">
        <f aca="false">-(PI()*EM$107^2/2000000)*SQRT(2*9.81*EM$107*EN126)*LOG((0.01/3.71/EM$107)+(3.1124/EM$107/SQRT(2*9.81*EM$107*EN126)))</f>
        <v>1169.9722468254</v>
      </c>
      <c r="EP126" s="19" t="n">
        <f aca="false">(EO126*4/PI()/EM$107^2)*1000</f>
        <v>4.14898695284395</v>
      </c>
      <c r="EQ126" s="18"/>
      <c r="ES126" s="30" t="n">
        <v>400</v>
      </c>
      <c r="ET126" s="26" t="n">
        <v>384.2</v>
      </c>
      <c r="EU126" s="27" t="n">
        <v>16</v>
      </c>
      <c r="EV126" s="29" t="n">
        <f aca="false">-(PI()*ET$107^2/2000000)*SQRT(2*9.81*ET$107*EU126)*LOG((0.01/3.71/ET$107)+(3.1124/ET$107/SQRT(2*9.81*ET$107*EU126)))</f>
        <v>1082.90960914648</v>
      </c>
      <c r="EW126" s="19" t="n">
        <f aca="false">(EV126*4/PI()/ET$107^2)*1000</f>
        <v>4.07337967664687</v>
      </c>
      <c r="EX126" s="18"/>
      <c r="EZ126" s="30" t="n">
        <v>400</v>
      </c>
      <c r="FA126" s="26" t="n">
        <v>361.8</v>
      </c>
      <c r="FB126" s="27" t="n">
        <v>16</v>
      </c>
      <c r="FC126" s="29" t="n">
        <f aca="false">-(PI()*FA$107^2/2000000)*SQRT(2*9.81*FA$107*FB126)*LOG((0.01/3.71/FA$107)+(3.1124/FA$107/SQRT(2*9.81*FA$107*FB126)))</f>
        <v>1600.24522200912</v>
      </c>
      <c r="FD126" s="19" t="n">
        <f aca="false">(FC126*4/PI()/FA$107^2)*1000</f>
        <v>4.46922058624616</v>
      </c>
      <c r="FE126" s="18"/>
      <c r="FG126" s="30" t="n">
        <v>400</v>
      </c>
      <c r="FH126" s="26" t="n">
        <v>340.6</v>
      </c>
      <c r="FI126" s="27" t="n">
        <v>16</v>
      </c>
      <c r="FJ126" s="29" t="n">
        <f aca="false">-(PI()*FH$107^2/2000000)*SQRT(2*9.81*FH$107*FI126)*LOG((0.01/3.71/FH$107)+(3.1124/FH$107/SQRT(2*9.81*FH$107*FI126)))</f>
        <v>1481.30760313666</v>
      </c>
      <c r="FK126" s="19" t="n">
        <f aca="false">(FJ126*4/PI()/FH$107^2)*1000</f>
        <v>4.38810974710036</v>
      </c>
      <c r="FL126" s="18"/>
      <c r="FN126" s="30" t="n">
        <v>500</v>
      </c>
      <c r="FO126" s="26" t="n">
        <v>452.2</v>
      </c>
      <c r="FP126" s="27" t="n">
        <v>16</v>
      </c>
      <c r="FQ126" s="29" t="n">
        <f aca="false">-(PI()*FO$107^2/2000000)*SQRT(2*9.81*FO$107*FP126)*LOG((0.01/3.71/FO$107)+(3.1124/FO$107/SQRT(2*9.81*FO$107*FP126)))</f>
        <v>2187.856471072</v>
      </c>
      <c r="FR126" s="19" t="n">
        <f aca="false">(FQ126*4/PI()/FO$107^2)*1000</f>
        <v>4.81269055632817</v>
      </c>
      <c r="FS126" s="18"/>
      <c r="FU126" s="30" t="n">
        <v>560</v>
      </c>
      <c r="FV126" s="26" t="n">
        <v>527.4</v>
      </c>
      <c r="FW126" s="27" t="n">
        <v>16</v>
      </c>
      <c r="FX126" s="29" t="n">
        <f aca="false">-(PI()*FV$107^2/2000000)*SQRT(2*9.81*FV$107*FW126)*LOG((0.01/3.71/FV$107)+(3.1124/FV$107/SQRT(2*9.81*FV$107*FW126)))</f>
        <v>2025.99044091589</v>
      </c>
      <c r="FY126" s="19" t="n">
        <f aca="false">(FX126*4/PI()/FV$107^2)*1000</f>
        <v>4.7260002147015</v>
      </c>
      <c r="FZ126" s="18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</row>
    <row r="127" s="34" customFormat="true" ht="11.1" hidden="false" customHeight="true" outlineLevel="0" collapsed="false">
      <c r="B127" s="30" t="n">
        <v>160</v>
      </c>
      <c r="C127" s="26" t="n">
        <v>144.6</v>
      </c>
      <c r="D127" s="27" t="n">
        <v>17</v>
      </c>
      <c r="E127" s="29" t="n">
        <f aca="false">-(PI()*C$107^2/2000000)*SQRT(2*9.81*C$107*D127)*LOG((0.01/3.71/C$107)+(3.1124/C$107/SQRT(2*9.81*C$107*D127)))</f>
        <v>29.9600241279472</v>
      </c>
      <c r="F127" s="19" t="n">
        <f aca="false">(E127*4/PI()/C$107^2)*1000</f>
        <v>1.75097345609802</v>
      </c>
      <c r="I127" s="30" t="n">
        <v>160</v>
      </c>
      <c r="J127" s="26" t="n">
        <v>136.2</v>
      </c>
      <c r="K127" s="27" t="n">
        <v>17</v>
      </c>
      <c r="L127" s="29" t="n">
        <f aca="false">-(PI()*J$107^2/2000000)*SQRT(2*9.81*J$107*K127)*LOG((0.01/3.71/J$107)+(3.1124/J$107/SQRT(2*9.81*J$107*K127)))</f>
        <v>26.5312299702979</v>
      </c>
      <c r="M127" s="19" t="n">
        <f aca="false">(L127*4/PI()/J$107^2)*1000</f>
        <v>1.69914044407454</v>
      </c>
      <c r="N127" s="18"/>
      <c r="O127" s="18"/>
      <c r="P127" s="30" t="n">
        <v>180</v>
      </c>
      <c r="Q127" s="26" t="n">
        <v>172.8</v>
      </c>
      <c r="R127" s="27" t="n">
        <v>17</v>
      </c>
      <c r="S127" s="29" t="n">
        <f aca="false">-(PI()*Q$107^2/2000000)*SQRT(2*9.81*Q$107*R127)*LOG((0.01/3.71/Q$107)+(3.1124/Q$107/SQRT(2*9.81*Q$107*R127)))</f>
        <v>44.4137031815401</v>
      </c>
      <c r="T127" s="19" t="n">
        <f aca="false">(S127*4/PI()/Q$107^2)*1000</f>
        <v>1.92938804763471</v>
      </c>
      <c r="U127" s="18"/>
      <c r="W127" s="30" t="n">
        <v>180</v>
      </c>
      <c r="X127" s="26" t="n">
        <v>169.4</v>
      </c>
      <c r="Y127" s="27" t="n">
        <v>17</v>
      </c>
      <c r="Z127" s="29" t="n">
        <f aca="false">-(PI()*X$107^2/2000000)*SQRT(2*9.81*X$107*Y127)*LOG((0.01/3.71/X$107)+(3.1124/X$107/SQRT(2*9.81*X$107*Y127)))</f>
        <v>41.0555121820763</v>
      </c>
      <c r="AA127" s="19" t="n">
        <f aca="false">(Z127*4/PI()/X$107^2)*1000</f>
        <v>1.892428823796</v>
      </c>
      <c r="AB127" s="18"/>
      <c r="AD127" s="30" t="n">
        <v>180</v>
      </c>
      <c r="AE127" s="26" t="n">
        <v>162.8</v>
      </c>
      <c r="AF127" s="27" t="n">
        <v>17</v>
      </c>
      <c r="AG127" s="29" t="n">
        <f aca="false">-(PI()*AE$107^2/2000000)*SQRT(2*9.81*AE$107*AF127)*LOG((0.01/3.71/AE$107)+(3.1124/AE$107/SQRT(2*9.81*AE$107*AF127)))</f>
        <v>36.2601695681458</v>
      </c>
      <c r="AH127" s="19" t="n">
        <f aca="false">(AG127*4/PI()/AE$107^2)*1000</f>
        <v>1.83541207002658</v>
      </c>
      <c r="AI127" s="18"/>
      <c r="AK127" s="30" t="n">
        <v>200</v>
      </c>
      <c r="AL127" s="26" t="n">
        <v>192</v>
      </c>
      <c r="AM127" s="27" t="n">
        <v>17</v>
      </c>
      <c r="AN127" s="29" t="n">
        <f aca="false">-(PI()*AL$107^2/2000000)*SQRT(2*9.81*AL$107*AM127)*LOG((0.01/3.71/AL$107)+(3.1124/AL$107/SQRT(2*9.81*AL$107*AM127)))</f>
        <v>58.7047985364802</v>
      </c>
      <c r="AO127" s="19" t="n">
        <f aca="false">(AN127*4/PI()/AL$107^2)*1000</f>
        <v>2.0661540335083</v>
      </c>
      <c r="AP127" s="18"/>
      <c r="AR127" s="30" t="n">
        <v>200</v>
      </c>
      <c r="AS127" s="26" t="n">
        <v>188.2</v>
      </c>
      <c r="AT127" s="27" t="n">
        <v>17</v>
      </c>
      <c r="AU127" s="29" t="n">
        <f aca="false">-(PI()*AS$107^2/2000000)*SQRT(2*9.81*AS$107*AT127)*LOG((0.01/3.71/AS$107)+(3.1124/AS$107/SQRT(2*9.81*AS$107*AT127)))</f>
        <v>54.2354358096682</v>
      </c>
      <c r="AV127" s="19" t="n">
        <f aca="false">(AU127*4/PI()/AS$107^2)*1000</f>
        <v>2.02642184967336</v>
      </c>
      <c r="AW127" s="18"/>
      <c r="AY127" s="30" t="n">
        <v>200</v>
      </c>
      <c r="AZ127" s="26" t="n">
        <v>180.8</v>
      </c>
      <c r="BA127" s="27" t="n">
        <v>17</v>
      </c>
      <c r="BB127" s="29" t="n">
        <f aca="false">-(PI()*AZ$107^2/2000000)*SQRT(2*9.81*AZ$107*BA127)*LOG((0.01/3.71/AZ$107)+(3.1124/AZ$107/SQRT(2*9.81*AZ$107*BA127)))</f>
        <v>47.9368642112581</v>
      </c>
      <c r="BC127" s="19" t="n">
        <f aca="false">(BB127*4/PI()/AZ$107^2)*1000</f>
        <v>1.96592946451746</v>
      </c>
      <c r="BD127" s="18"/>
      <c r="BF127" s="30" t="n">
        <v>200</v>
      </c>
      <c r="BG127" s="26" t="n">
        <v>170.4</v>
      </c>
      <c r="BH127" s="27" t="n">
        <v>17</v>
      </c>
      <c r="BI127" s="29" t="n">
        <f aca="false">-(PI()*BG$107^2/2000000)*SQRT(2*9.81*BG$107*BH127)*LOG((0.01/3.71/BG$107)+(3.1124/BG$107/SQRT(2*9.81*BG$107*BH127)))</f>
        <v>105.783886368133</v>
      </c>
      <c r="BJ127" s="19" t="n">
        <f aca="false">(BI127*4/PI()/BG$107^2)*1000</f>
        <v>2.38581499832213</v>
      </c>
      <c r="BK127" s="18"/>
      <c r="BM127" s="30" t="n">
        <v>250</v>
      </c>
      <c r="BN127" s="26" t="n">
        <v>240.2</v>
      </c>
      <c r="BO127" s="27" t="n">
        <v>17</v>
      </c>
      <c r="BP127" s="29" t="n">
        <f aca="false">-(PI()*BN$107^2/2000000)*SQRT(2*9.81*BN$107*BO127)*LOG((0.01/3.71/BN$107)+(3.1124/BN$107/SQRT(2*9.81*BN$107*BO127)))</f>
        <v>97.9662329762625</v>
      </c>
      <c r="BQ127" s="19" t="n">
        <f aca="false">(BP127*4/PI()/BN$107^2)*1000</f>
        <v>2.34161191038696</v>
      </c>
      <c r="BR127" s="18"/>
      <c r="BT127" s="30" t="n">
        <v>250</v>
      </c>
      <c r="BU127" s="26" t="n">
        <v>235.4</v>
      </c>
      <c r="BV127" s="27" t="n">
        <v>17</v>
      </c>
      <c r="BW127" s="29" t="n">
        <f aca="false">-(PI()*BU$107^2/2000000)*SQRT(2*9.81*BU$107*BV127)*LOG((0.01/3.71/BU$107)+(3.1124/BU$107/SQRT(2*9.81*BU$107*BV127)))</f>
        <v>86.7186869909629</v>
      </c>
      <c r="BX127" s="19" t="n">
        <f aca="false">(BW127*4/PI()/BU$107^2)*1000</f>
        <v>2.2730010265201</v>
      </c>
      <c r="BY127" s="18"/>
      <c r="CA127" s="30" t="n">
        <v>250</v>
      </c>
      <c r="CB127" s="26" t="n">
        <v>226.2</v>
      </c>
      <c r="CC127" s="27" t="n">
        <v>17</v>
      </c>
      <c r="CD127" s="29" t="n">
        <f aca="false">-(PI()*CB$107^2/2000000)*SQRT(2*9.81*CB$107*CC127)*LOG((0.01/3.71/CB$107)+(3.1124/CB$107/SQRT(2*9.81*CB$107*CC127)))</f>
        <v>195.139057583975</v>
      </c>
      <c r="CE127" s="19" t="n">
        <f aca="false">(CD127*4/PI()/CB$107^2)*1000</f>
        <v>2.76802943352896</v>
      </c>
      <c r="CF127" s="18"/>
      <c r="CH127" s="30" t="n">
        <v>250</v>
      </c>
      <c r="CI127" s="26" t="n">
        <v>212.8</v>
      </c>
      <c r="CJ127" s="27" t="n">
        <v>17</v>
      </c>
      <c r="CK127" s="29" t="n">
        <f aca="false">-(PI()*CI$107^2/2000000)*SQRT(2*9.81*CI$107*CJ127)*LOG((0.01/3.71/CI$107)+(3.1124/CI$107/SQRT(2*9.81*CI$107*CJ127)))</f>
        <v>180.377651952865</v>
      </c>
      <c r="CL127" s="19" t="n">
        <f aca="false">(CK127*4/PI()/CI$107^2)*1000</f>
        <v>2.71583914332117</v>
      </c>
      <c r="CM127" s="18"/>
      <c r="CO127" s="30" t="n">
        <v>315</v>
      </c>
      <c r="CP127" s="26" t="n">
        <v>302.6</v>
      </c>
      <c r="CQ127" s="27" t="n">
        <v>17</v>
      </c>
      <c r="CR127" s="29" t="n">
        <f aca="false">-(PI()*CP$107^2/2000000)*SQRT(2*9.81*CP$107*CQ127)*LOG((0.01/3.71/CP$107)+(3.1124/CP$107/SQRT(2*9.81*CP$107*CQ127)))</f>
        <v>159.563478076989</v>
      </c>
      <c r="CS127" s="19" t="n">
        <f aca="false">(CR127*4/PI()/CP$107^2)*1000</f>
        <v>2.63635985193051</v>
      </c>
      <c r="CT127" s="18"/>
      <c r="CV127" s="30" t="n">
        <v>315</v>
      </c>
      <c r="CW127" s="26" t="n">
        <v>299.6</v>
      </c>
      <c r="CX127" s="27" t="n">
        <v>17</v>
      </c>
      <c r="CY127" s="29" t="n">
        <f aca="false">-(PI()*CW$107^2/2000000)*SQRT(2*9.81*CW$107*CX127)*LOG((0.01/3.71/CW$107)+(3.1124/CW$107/SQRT(2*9.81*CW$107*CX127)))</f>
        <v>366.127754959856</v>
      </c>
      <c r="CZ127" s="19" t="n">
        <f aca="false">(CY127*4/PI()/CW$107^2)*1000</f>
        <v>3.22152684511623</v>
      </c>
      <c r="DA127" s="18"/>
      <c r="DC127" s="30" t="n">
        <v>315</v>
      </c>
      <c r="DD127" s="26" t="n">
        <v>285</v>
      </c>
      <c r="DE127" s="27" t="n">
        <v>17</v>
      </c>
      <c r="DF127" s="29" t="n">
        <f aca="false">-(PI()*DD$107^2/2000000)*SQRT(2*9.81*DD$107*DE127)*LOG((0.01/3.71/DD$107)+(3.1124/DD$107/SQRT(2*9.81*DD$107*DE127)))</f>
        <v>338.904972914987</v>
      </c>
      <c r="DG127" s="19" t="n">
        <f aca="false">(DF127*4/PI()/DD$107^2)*1000</f>
        <v>3.16223599561619</v>
      </c>
      <c r="DH127" s="18"/>
      <c r="DJ127" s="30" t="n">
        <v>315</v>
      </c>
      <c r="DK127" s="26" t="n">
        <v>268.2</v>
      </c>
      <c r="DL127" s="27" t="n">
        <v>17</v>
      </c>
      <c r="DM127" s="29" t="n">
        <f aca="false">-(PI()*DK$107^2/2000000)*SQRT(2*9.81*DK$107*DL127)*LOG((0.01/3.71/DK$107)+(3.1124/DK$107/SQRT(2*9.81*DK$107*DL127)))</f>
        <v>299.802156155755</v>
      </c>
      <c r="DN127" s="19" t="n">
        <f aca="false">(DM127*4/PI()/DK$107^2)*1000</f>
        <v>3.07029605544593</v>
      </c>
      <c r="DO127" s="18"/>
      <c r="DQ127" s="30" t="n">
        <v>355</v>
      </c>
      <c r="DR127" s="26" t="n">
        <v>341</v>
      </c>
      <c r="DS127" s="27" t="n">
        <v>17</v>
      </c>
      <c r="DT127" s="29" t="n">
        <f aca="false">-(PI()*DR$107^2/2000000)*SQRT(2*9.81*DR$107*DS127)*LOG((0.01/3.71/DR$107)+(3.1124/DR$107/SQRT(2*9.81*DR$107*DS127)))</f>
        <v>658.109379386728</v>
      </c>
      <c r="DU127" s="19" t="n">
        <f aca="false">(DT127*4/PI()/DR$107^2)*1000</f>
        <v>3.70757413944132</v>
      </c>
      <c r="DV127" s="18"/>
      <c r="DX127" s="30" t="n">
        <v>355</v>
      </c>
      <c r="DY127" s="26" t="n">
        <v>334.2</v>
      </c>
      <c r="DZ127" s="27" t="n">
        <v>17</v>
      </c>
      <c r="EA127" s="29" t="n">
        <f aca="false">-(PI()*DY$107^2/2000000)*SQRT(2*9.81*DY$107*DZ127)*LOG((0.01/3.71/DY$107)+(3.1124/DY$107/SQRT(2*9.81*DY$107*DZ127)))</f>
        <v>609.772763049468</v>
      </c>
      <c r="EB127" s="19" t="n">
        <f aca="false">(EA127*4/PI()/DY$107^2)*1000</f>
        <v>3.64057752065986</v>
      </c>
      <c r="EC127" s="18"/>
      <c r="EE127" s="30" t="n">
        <v>355</v>
      </c>
      <c r="EF127" s="26" t="n">
        <v>321.2</v>
      </c>
      <c r="EG127" s="27" t="n">
        <v>17</v>
      </c>
      <c r="EH127" s="29" t="n">
        <f aca="false">-(PI()*EF$107^2/2000000)*SQRT(2*9.81*EF$107*EG127)*LOG((0.01/3.71/EF$107)+(3.1124/EF$107/SQRT(2*9.81*EF$107*EG127)))</f>
        <v>538.902413376311</v>
      </c>
      <c r="EI127" s="19" t="n">
        <f aca="false">(EH127*4/PI()/EF$107^2)*1000</f>
        <v>3.53452665784605</v>
      </c>
      <c r="EJ127" s="18"/>
      <c r="EL127" s="30" t="n">
        <v>355</v>
      </c>
      <c r="EM127" s="26" t="n">
        <v>302.4</v>
      </c>
      <c r="EN127" s="27" t="n">
        <v>17</v>
      </c>
      <c r="EO127" s="29" t="n">
        <f aca="false">-(PI()*EM$107^2/2000000)*SQRT(2*9.81*EM$107*EN127)*LOG((0.01/3.71/EM$107)+(3.1124/EM$107/SQRT(2*9.81*EM$107*EN127)))</f>
        <v>1208.38263000099</v>
      </c>
      <c r="EP127" s="19" t="n">
        <f aca="false">(EO127*4/PI()/EM$107^2)*1000</f>
        <v>4.28519888358137</v>
      </c>
      <c r="EQ127" s="18"/>
      <c r="ES127" s="30" t="n">
        <v>400</v>
      </c>
      <c r="ET127" s="26" t="n">
        <v>384.2</v>
      </c>
      <c r="EU127" s="27" t="n">
        <v>17</v>
      </c>
      <c r="EV127" s="29" t="n">
        <f aca="false">-(PI()*ET$107^2/2000000)*SQRT(2*9.81*ET$107*EU127)*LOG((0.01/3.71/ET$107)+(3.1124/ET$107/SQRT(2*9.81*ET$107*EU127)))</f>
        <v>1118.47890884793</v>
      </c>
      <c r="EW127" s="19" t="n">
        <f aca="false">(EV127*4/PI()/ET$107^2)*1000</f>
        <v>4.20717409613738</v>
      </c>
      <c r="EX127" s="18"/>
      <c r="EZ127" s="30" t="n">
        <v>400</v>
      </c>
      <c r="FA127" s="26" t="n">
        <v>361.8</v>
      </c>
      <c r="FB127" s="27" t="n">
        <v>17</v>
      </c>
      <c r="FC127" s="29" t="n">
        <f aca="false">-(PI()*FA$107^2/2000000)*SQRT(2*9.81*FA$107*FB127)*LOG((0.01/3.71/FA$107)+(3.1124/FA$107/SQRT(2*9.81*FA$107*FB127)))</f>
        <v>1652.67967359083</v>
      </c>
      <c r="FD127" s="19" t="n">
        <f aca="false">(FC127*4/PI()/FA$107^2)*1000</f>
        <v>4.61566134870834</v>
      </c>
      <c r="FE127" s="18"/>
      <c r="FG127" s="30" t="n">
        <v>400</v>
      </c>
      <c r="FH127" s="26" t="n">
        <v>340.6</v>
      </c>
      <c r="FI127" s="27" t="n">
        <v>17</v>
      </c>
      <c r="FJ127" s="29" t="n">
        <f aca="false">-(PI()*FH$107^2/2000000)*SQRT(2*9.81*FH$107*FI127)*LOG((0.01/3.71/FH$107)+(3.1124/FH$107/SQRT(2*9.81*FH$107*FI127)))</f>
        <v>1529.86799304757</v>
      </c>
      <c r="FK127" s="19" t="n">
        <f aca="false">(FJ127*4/PI()/FH$107^2)*1000</f>
        <v>4.53196124684276</v>
      </c>
      <c r="FL127" s="18"/>
      <c r="FN127" s="30" t="n">
        <v>500</v>
      </c>
      <c r="FO127" s="26" t="n">
        <v>452.2</v>
      </c>
      <c r="FP127" s="27" t="n">
        <v>17</v>
      </c>
      <c r="FQ127" s="29" t="n">
        <f aca="false">-(PI()*FO$107^2/2000000)*SQRT(2*9.81*FO$107*FP127)*LOG((0.01/3.71/FO$107)+(3.1124/FO$107/SQRT(2*9.81*FO$107*FP127)))</f>
        <v>2259.40807623245</v>
      </c>
      <c r="FR127" s="19" t="n">
        <f aca="false">(FQ127*4/PI()/FO$107^2)*1000</f>
        <v>4.97008467198379</v>
      </c>
      <c r="FS127" s="18"/>
      <c r="FU127" s="30" t="n">
        <v>560</v>
      </c>
      <c r="FV127" s="26" t="n">
        <v>527.4</v>
      </c>
      <c r="FW127" s="27" t="n">
        <v>17</v>
      </c>
      <c r="FX127" s="29" t="n">
        <f aca="false">-(PI()*FV$107^2/2000000)*SQRT(2*9.81*FV$107*FW127)*LOG((0.01/3.71/FV$107)+(3.1124/FV$107/SQRT(2*9.81*FV$107*FW127)))</f>
        <v>2092.27932688961</v>
      </c>
      <c r="FY127" s="19" t="n">
        <f aca="false">(FX127*4/PI()/FV$107^2)*1000</f>
        <v>4.88063139312034</v>
      </c>
      <c r="FZ127" s="18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</row>
    <row r="128" s="34" customFormat="true" ht="11.1" hidden="false" customHeight="true" outlineLevel="0" collapsed="false">
      <c r="B128" s="31" t="n">
        <v>160</v>
      </c>
      <c r="C128" s="26" t="n">
        <v>144.6</v>
      </c>
      <c r="D128" s="27" t="n">
        <v>18</v>
      </c>
      <c r="E128" s="29" t="n">
        <f aca="false">-(PI()*C$107^2/2000000)*SQRT(2*9.81*C$107*D128)*LOG((0.01/3.71/C$107)+(3.1124/C$107/SQRT(2*9.81*C$107*D128)))</f>
        <v>30.909765625309</v>
      </c>
      <c r="F128" s="19" t="n">
        <f aca="false">(E128*4/PI()/C$107^2)*1000</f>
        <v>1.80647982501593</v>
      </c>
      <c r="I128" s="31" t="n">
        <v>160</v>
      </c>
      <c r="J128" s="26" t="n">
        <v>136.2</v>
      </c>
      <c r="K128" s="27" t="n">
        <v>18</v>
      </c>
      <c r="L128" s="29" t="n">
        <f aca="false">-(PI()*J$107^2/2000000)*SQRT(2*9.81*J$107*K128)*LOG((0.01/3.71/J$107)+(3.1124/J$107/SQRT(2*9.81*J$107*K128)))</f>
        <v>27.3730632978153</v>
      </c>
      <c r="M128" s="19" t="n">
        <f aca="false">(L128*4/PI()/J$107^2)*1000</f>
        <v>1.75305400388899</v>
      </c>
      <c r="N128" s="18"/>
      <c r="O128" s="18"/>
      <c r="P128" s="31" t="n">
        <v>180</v>
      </c>
      <c r="Q128" s="26" t="n">
        <v>172.8</v>
      </c>
      <c r="R128" s="27" t="n">
        <v>18</v>
      </c>
      <c r="S128" s="29" t="n">
        <f aca="false">-(PI()*Q$107^2/2000000)*SQRT(2*9.81*Q$107*R128)*LOG((0.01/3.71/Q$107)+(3.1124/Q$107/SQRT(2*9.81*Q$107*R128)))</f>
        <v>45.8174522738515</v>
      </c>
      <c r="T128" s="19" t="n">
        <f aca="false">(S128*4/PI()/Q$107^2)*1000</f>
        <v>1.99036870285081</v>
      </c>
      <c r="U128" s="18"/>
      <c r="W128" s="31" t="n">
        <v>180</v>
      </c>
      <c r="X128" s="26" t="n">
        <v>169.4</v>
      </c>
      <c r="Y128" s="27" t="n">
        <v>18</v>
      </c>
      <c r="Z128" s="29" t="n">
        <f aca="false">-(PI()*X$107^2/2000000)*SQRT(2*9.81*X$107*Y128)*LOG((0.01/3.71/X$107)+(3.1124/X$107/SQRT(2*9.81*X$107*Y128)))</f>
        <v>42.353883979268</v>
      </c>
      <c r="AA128" s="19" t="n">
        <f aca="false">(Z128*4/PI()/X$107^2)*1000</f>
        <v>1.95227648084417</v>
      </c>
      <c r="AB128" s="18"/>
      <c r="AD128" s="31" t="n">
        <v>180</v>
      </c>
      <c r="AE128" s="26" t="n">
        <v>162.8</v>
      </c>
      <c r="AF128" s="27" t="n">
        <v>18</v>
      </c>
      <c r="AG128" s="29" t="n">
        <f aca="false">-(PI()*AE$107^2/2000000)*SQRT(2*9.81*AE$107*AF128)*LOG((0.01/3.71/AE$107)+(3.1124/AE$107/SQRT(2*9.81*AE$107*AF128)))</f>
        <v>37.4079613501901</v>
      </c>
      <c r="AH128" s="19" t="n">
        <f aca="false">(AG128*4/PI()/AE$107^2)*1000</f>
        <v>1.8935108300636</v>
      </c>
      <c r="AI128" s="18"/>
      <c r="AK128" s="31" t="n">
        <v>200</v>
      </c>
      <c r="AL128" s="26" t="n">
        <v>192</v>
      </c>
      <c r="AM128" s="27" t="n">
        <v>18</v>
      </c>
      <c r="AN128" s="29" t="n">
        <f aca="false">-(PI()*AL$107^2/2000000)*SQRT(2*9.81*AL$107*AM128)*LOG((0.01/3.71/AL$107)+(3.1124/AL$107/SQRT(2*9.81*AL$107*AM128)))</f>
        <v>60.5564160479234</v>
      </c>
      <c r="AO128" s="19" t="n">
        <f aca="false">(AN128*4/PI()/AL$107^2)*1000</f>
        <v>2.13132293085841</v>
      </c>
      <c r="AP128" s="18"/>
      <c r="AR128" s="31" t="n">
        <v>200</v>
      </c>
      <c r="AS128" s="26" t="n">
        <v>188.2</v>
      </c>
      <c r="AT128" s="27" t="n">
        <v>18</v>
      </c>
      <c r="AU128" s="29" t="n">
        <f aca="false">-(PI()*AS$107^2/2000000)*SQRT(2*9.81*AS$107*AT128)*LOG((0.01/3.71/AS$107)+(3.1124/AS$107/SQRT(2*9.81*AS$107*AT128)))</f>
        <v>55.9470788665882</v>
      </c>
      <c r="AV128" s="19" t="n">
        <f aca="false">(AU128*4/PI()/AS$107^2)*1000</f>
        <v>2.09037470333083</v>
      </c>
      <c r="AW128" s="18"/>
      <c r="AY128" s="31" t="n">
        <v>200</v>
      </c>
      <c r="AZ128" s="26" t="n">
        <v>180.8</v>
      </c>
      <c r="BA128" s="27" t="n">
        <v>18</v>
      </c>
      <c r="BB128" s="29" t="n">
        <f aca="false">-(PI()*AZ$107^2/2000000)*SQRT(2*9.81*AZ$107*BA128)*LOG((0.01/3.71/AZ$107)+(3.1124/AZ$107/SQRT(2*9.81*AZ$107*BA128)))</f>
        <v>49.4511075970366</v>
      </c>
      <c r="BC128" s="19" t="n">
        <f aca="false">(BB128*4/PI()/AZ$107^2)*1000</f>
        <v>2.0280298070729</v>
      </c>
      <c r="BD128" s="18"/>
      <c r="BF128" s="31" t="n">
        <v>200</v>
      </c>
      <c r="BG128" s="26" t="n">
        <v>170.4</v>
      </c>
      <c r="BH128" s="27" t="n">
        <v>18</v>
      </c>
      <c r="BI128" s="29" t="n">
        <f aca="false">-(PI()*BG$107^2/2000000)*SQRT(2*9.81*BG$107*BH128)*LOG((0.01/3.71/BG$107)+(3.1124/BG$107/SQRT(2*9.81*BG$107*BH128)))</f>
        <v>109.106333272785</v>
      </c>
      <c r="BJ128" s="19" t="n">
        <f aca="false">(BI128*4/PI()/BG$107^2)*1000</f>
        <v>2.46074837360637</v>
      </c>
      <c r="BK128" s="18"/>
      <c r="BM128" s="31" t="n">
        <v>250</v>
      </c>
      <c r="BN128" s="26" t="n">
        <v>240.2</v>
      </c>
      <c r="BO128" s="27" t="n">
        <v>18</v>
      </c>
      <c r="BP128" s="29" t="n">
        <f aca="false">-(PI()*BN$107^2/2000000)*SQRT(2*9.81*BN$107*BO128)*LOG((0.01/3.71/BN$107)+(3.1124/BN$107/SQRT(2*9.81*BN$107*BO128)))</f>
        <v>101.044817522167</v>
      </c>
      <c r="BQ128" s="19" t="n">
        <f aca="false">(BP128*4/PI()/BN$107^2)*1000</f>
        <v>2.41519696128475</v>
      </c>
      <c r="BR128" s="18"/>
      <c r="BT128" s="31" t="n">
        <v>250</v>
      </c>
      <c r="BU128" s="26" t="n">
        <v>235.4</v>
      </c>
      <c r="BV128" s="27" t="n">
        <v>18</v>
      </c>
      <c r="BW128" s="29" t="n">
        <f aca="false">-(PI()*BU$107^2/2000000)*SQRT(2*9.81*BU$107*BV128)*LOG((0.01/3.71/BU$107)+(3.1124/BU$107/SQRT(2*9.81*BU$107*BV128)))</f>
        <v>89.4461863666915</v>
      </c>
      <c r="BX128" s="19" t="n">
        <f aca="false">(BW128*4/PI()/BU$107^2)*1000</f>
        <v>2.34449206375767</v>
      </c>
      <c r="BY128" s="18"/>
      <c r="CA128" s="31" t="n">
        <v>250</v>
      </c>
      <c r="CB128" s="26" t="n">
        <v>226.2</v>
      </c>
      <c r="CC128" s="27" t="n">
        <v>18</v>
      </c>
      <c r="CD128" s="29" t="n">
        <f aca="false">-(PI()*CB$107^2/2000000)*SQRT(2*9.81*CB$107*CC128)*LOG((0.01/3.71/CB$107)+(3.1124/CB$107/SQRT(2*9.81*CB$107*CC128)))</f>
        <v>201.241949086492</v>
      </c>
      <c r="CE128" s="19" t="n">
        <f aca="false">(CD128*4/PI()/CB$107^2)*1000</f>
        <v>2.85459838347549</v>
      </c>
      <c r="CF128" s="18"/>
      <c r="CH128" s="31" t="n">
        <v>250</v>
      </c>
      <c r="CI128" s="26" t="n">
        <v>212.8</v>
      </c>
      <c r="CJ128" s="27" t="n">
        <v>18</v>
      </c>
      <c r="CK128" s="29" t="n">
        <f aca="false">-(PI()*CI$107^2/2000000)*SQRT(2*9.81*CI$107*CJ128)*LOG((0.01/3.71/CI$107)+(3.1124/CI$107/SQRT(2*9.81*CI$107*CJ128)))</f>
        <v>186.021924478549</v>
      </c>
      <c r="CL128" s="19" t="n">
        <f aca="false">(CK128*4/PI()/CI$107^2)*1000</f>
        <v>2.80082160148529</v>
      </c>
      <c r="CM128" s="18"/>
      <c r="CO128" s="31" t="n">
        <v>315</v>
      </c>
      <c r="CP128" s="26" t="n">
        <v>302.6</v>
      </c>
      <c r="CQ128" s="27" t="n">
        <v>18</v>
      </c>
      <c r="CR128" s="29" t="n">
        <f aca="false">-(PI()*CP$107^2/2000000)*SQRT(2*9.81*CP$107*CQ128)*LOG((0.01/3.71/CP$107)+(3.1124/CP$107/SQRT(2*9.81*CP$107*CQ128)))</f>
        <v>164.560660169364</v>
      </c>
      <c r="CS128" s="19" t="n">
        <f aca="false">(CR128*4/PI()/CP$107^2)*1000</f>
        <v>2.71892492509071</v>
      </c>
      <c r="CT128" s="18"/>
      <c r="CV128" s="31" t="n">
        <v>315</v>
      </c>
      <c r="CW128" s="26" t="n">
        <v>299.6</v>
      </c>
      <c r="CX128" s="27" t="n">
        <v>18</v>
      </c>
      <c r="CY128" s="29" t="n">
        <f aca="false">-(PI()*CW$107^2/2000000)*SQRT(2*9.81*CW$107*CX128)*LOG((0.01/3.71/CW$107)+(3.1124/CW$107/SQRT(2*9.81*CW$107*CX128)))</f>
        <v>377.529944801533</v>
      </c>
      <c r="CZ128" s="19" t="n">
        <f aca="false">(CY128*4/PI()/CW$107^2)*1000</f>
        <v>3.32185373967822</v>
      </c>
      <c r="DA128" s="18"/>
      <c r="DC128" s="31" t="n">
        <v>315</v>
      </c>
      <c r="DD128" s="26" t="n">
        <v>285</v>
      </c>
      <c r="DE128" s="27" t="n">
        <v>18</v>
      </c>
      <c r="DF128" s="29" t="n">
        <f aca="false">-(PI()*DD$107^2/2000000)*SQRT(2*9.81*DD$107*DE128)*LOG((0.01/3.71/DD$107)+(3.1124/DD$107/SQRT(2*9.81*DD$107*DE128)))</f>
        <v>349.464774531244</v>
      </c>
      <c r="DG128" s="19" t="n">
        <f aca="false">(DF128*4/PI()/DD$107^2)*1000</f>
        <v>3.26076681530371</v>
      </c>
      <c r="DH128" s="18"/>
      <c r="DJ128" s="31" t="n">
        <v>315</v>
      </c>
      <c r="DK128" s="26" t="n">
        <v>268.2</v>
      </c>
      <c r="DL128" s="27" t="n">
        <v>18</v>
      </c>
      <c r="DM128" s="29" t="n">
        <f aca="false">-(PI()*DK$107^2/2000000)*SQRT(2*9.81*DK$107*DL128)*LOG((0.01/3.71/DK$107)+(3.1124/DK$107/SQRT(2*9.81*DK$107*DL128)))</f>
        <v>309.151194761712</v>
      </c>
      <c r="DN128" s="19" t="n">
        <f aca="false">(DM128*4/PI()/DK$107^2)*1000</f>
        <v>3.16604025129211</v>
      </c>
      <c r="DO128" s="18"/>
      <c r="DQ128" s="31" t="n">
        <v>355</v>
      </c>
      <c r="DR128" s="26" t="n">
        <v>341</v>
      </c>
      <c r="DS128" s="27" t="n">
        <v>18</v>
      </c>
      <c r="DT128" s="29" t="n">
        <f aca="false">-(PI()*DR$107^2/2000000)*SQRT(2*9.81*DR$107*DS128)*LOG((0.01/3.71/DR$107)+(3.1124/DR$107/SQRT(2*9.81*DR$107*DS128)))</f>
        <v>678.526519212951</v>
      </c>
      <c r="DU128" s="19" t="n">
        <f aca="false">(DT128*4/PI()/DR$107^2)*1000</f>
        <v>3.82259766287386</v>
      </c>
      <c r="DV128" s="18"/>
      <c r="DX128" s="31" t="n">
        <v>355</v>
      </c>
      <c r="DY128" s="26" t="n">
        <v>334.2</v>
      </c>
      <c r="DZ128" s="27" t="n">
        <v>18</v>
      </c>
      <c r="EA128" s="29" t="n">
        <f aca="false">-(PI()*DY$107^2/2000000)*SQRT(2*9.81*DY$107*DZ128)*LOG((0.01/3.71/DY$107)+(3.1124/DY$107/SQRT(2*9.81*DY$107*DZ128)))</f>
        <v>628.69959582926</v>
      </c>
      <c r="EB128" s="19" t="n">
        <f aca="false">(EA128*4/PI()/DY$107^2)*1000</f>
        <v>3.75357797940585</v>
      </c>
      <c r="EC128" s="18"/>
      <c r="EE128" s="31" t="n">
        <v>355</v>
      </c>
      <c r="EF128" s="26" t="n">
        <v>321.2</v>
      </c>
      <c r="EG128" s="27" t="n">
        <v>18</v>
      </c>
      <c r="EH128" s="29" t="n">
        <f aca="false">-(PI()*EF$107^2/2000000)*SQRT(2*9.81*EF$107*EG128)*LOG((0.01/3.71/EF$107)+(3.1124/EF$107/SQRT(2*9.81*EF$107*EG128)))</f>
        <v>555.642853693969</v>
      </c>
      <c r="EI128" s="19" t="n">
        <f aca="false">(EH128*4/PI()/EF$107^2)*1000</f>
        <v>3.64432303488607</v>
      </c>
      <c r="EJ128" s="18"/>
      <c r="EL128" s="31" t="n">
        <v>355</v>
      </c>
      <c r="EM128" s="26" t="n">
        <v>302.4</v>
      </c>
      <c r="EN128" s="27" t="n">
        <v>18</v>
      </c>
      <c r="EO128" s="29" t="n">
        <f aca="false">-(PI()*EM$107^2/2000000)*SQRT(2*9.81*EM$107*EN128)*LOG((0.01/3.71/EM$107)+(3.1124/EM$107/SQRT(2*9.81*EM$107*EN128)))</f>
        <v>1245.72753405347</v>
      </c>
      <c r="EP128" s="19" t="n">
        <f aca="false">(EO128*4/PI()/EM$107^2)*1000</f>
        <v>4.41763238368308</v>
      </c>
      <c r="EQ128" s="18"/>
      <c r="ES128" s="31" t="n">
        <v>400</v>
      </c>
      <c r="ET128" s="26" t="n">
        <v>384.2</v>
      </c>
      <c r="EU128" s="27" t="n">
        <v>18</v>
      </c>
      <c r="EV128" s="29" t="n">
        <f aca="false">-(PI()*ET$107^2/2000000)*SQRT(2*9.81*ET$107*EU128)*LOG((0.01/3.71/ET$107)+(3.1124/ET$107/SQRT(2*9.81*ET$107*EU128)))</f>
        <v>1153.06205278108</v>
      </c>
      <c r="EW128" s="19" t="n">
        <f aca="false">(EV128*4/PI()/ET$107^2)*1000</f>
        <v>4.33725907688002</v>
      </c>
      <c r="EX128" s="18"/>
      <c r="EZ128" s="31" t="n">
        <v>400</v>
      </c>
      <c r="FA128" s="26" t="n">
        <v>361.8</v>
      </c>
      <c r="FB128" s="27" t="n">
        <v>18</v>
      </c>
      <c r="FC128" s="29" t="n">
        <f aca="false">-(PI()*FA$107^2/2000000)*SQRT(2*9.81*FA$107*FB128)*LOG((0.01/3.71/FA$107)+(3.1124/FA$107/SQRT(2*9.81*FA$107*FB128)))</f>
        <v>1703.65659919849</v>
      </c>
      <c r="FD128" s="19" t="n">
        <f aca="false">(FC128*4/PI()/FA$107^2)*1000</f>
        <v>4.75803148187034</v>
      </c>
      <c r="FE128" s="18"/>
      <c r="FG128" s="31" t="n">
        <v>400</v>
      </c>
      <c r="FH128" s="26" t="n">
        <v>340.6</v>
      </c>
      <c r="FI128" s="27" t="n">
        <v>18</v>
      </c>
      <c r="FJ128" s="29" t="n">
        <f aca="false">-(PI()*FH$107^2/2000000)*SQRT(2*9.81*FH$107*FI128)*LOG((0.01/3.71/FH$107)+(3.1124/FH$107/SQRT(2*9.81*FH$107*FI128)))</f>
        <v>1577.07923105851</v>
      </c>
      <c r="FK128" s="19" t="n">
        <f aca="false">(FJ128*4/PI()/FH$107^2)*1000</f>
        <v>4.67181612455338</v>
      </c>
      <c r="FL128" s="18"/>
      <c r="FN128" s="31" t="n">
        <v>500</v>
      </c>
      <c r="FO128" s="26" t="n">
        <v>452.2</v>
      </c>
      <c r="FP128" s="27" t="n">
        <v>18</v>
      </c>
      <c r="FQ128" s="29" t="n">
        <f aca="false">-(PI()*FO$107^2/2000000)*SQRT(2*9.81*FO$107*FP128)*LOG((0.01/3.71/FO$107)+(3.1124/FO$107/SQRT(2*9.81*FO$107*FP128)))</f>
        <v>2328.9667110167</v>
      </c>
      <c r="FR128" s="19" t="n">
        <f aca="false">(FQ128*4/PI()/FO$107^2)*1000</f>
        <v>5.12309479360899</v>
      </c>
      <c r="FS128" s="18"/>
      <c r="FU128" s="31" t="n">
        <v>560</v>
      </c>
      <c r="FV128" s="26" t="n">
        <v>527.4</v>
      </c>
      <c r="FW128" s="27" t="n">
        <v>18</v>
      </c>
      <c r="FX128" s="29" t="n">
        <f aca="false">-(PI()*FV$107^2/2000000)*SQRT(2*9.81*FV$107*FW128)*LOG((0.01/3.71/FV$107)+(3.1124/FV$107/SQRT(2*9.81*FV$107*FW128)))</f>
        <v>2156.72274134398</v>
      </c>
      <c r="FY128" s="19" t="n">
        <f aca="false">(FX128*4/PI()/FV$107^2)*1000</f>
        <v>5.03095766534587</v>
      </c>
      <c r="FZ128" s="18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</row>
    <row r="129" s="34" customFormat="true" ht="11.1" hidden="false" customHeight="true" outlineLevel="0" collapsed="false">
      <c r="B129" s="30" t="n">
        <v>160</v>
      </c>
      <c r="C129" s="26" t="n">
        <v>144.6</v>
      </c>
      <c r="D129" s="27" t="n">
        <v>19</v>
      </c>
      <c r="E129" s="29" t="n">
        <f aca="false">-(PI()*C$107^2/2000000)*SQRT(2*9.81*C$107*D129)*LOG((0.01/3.71/C$107)+(3.1124/C$107/SQRT(2*9.81*C$107*D129)))</f>
        <v>31.8352740096359</v>
      </c>
      <c r="F129" s="19" t="n">
        <f aca="false">(E129*4/PI()/C$107^2)*1000</f>
        <v>1.86056992212105</v>
      </c>
      <c r="I129" s="30" t="n">
        <v>160</v>
      </c>
      <c r="J129" s="26" t="n">
        <v>136.2</v>
      </c>
      <c r="K129" s="27" t="n">
        <v>19</v>
      </c>
      <c r="L129" s="29" t="n">
        <f aca="false">-(PI()*J$107^2/2000000)*SQRT(2*9.81*J$107*K129)*LOG((0.01/3.71/J$107)+(3.1124/J$107/SQRT(2*9.81*J$107*K129)))</f>
        <v>28.1934389078447</v>
      </c>
      <c r="M129" s="19" t="n">
        <f aca="false">(L129*4/PI()/J$107^2)*1000</f>
        <v>1.80559334638815</v>
      </c>
      <c r="N129" s="18"/>
      <c r="O129" s="18"/>
      <c r="P129" s="30" t="n">
        <v>180</v>
      </c>
      <c r="Q129" s="26" t="n">
        <v>172.8</v>
      </c>
      <c r="R129" s="27" t="n">
        <v>19</v>
      </c>
      <c r="S129" s="29" t="n">
        <f aca="false">-(PI()*Q$107^2/2000000)*SQRT(2*9.81*Q$107*R129)*LOG((0.01/3.71/Q$107)+(3.1124/Q$107/SQRT(2*9.81*Q$107*R129)))</f>
        <v>47.1852664638899</v>
      </c>
      <c r="T129" s="19" t="n">
        <f aca="false">(S129*4/PI()/Q$107^2)*1000</f>
        <v>2.04978829997061</v>
      </c>
      <c r="U129" s="18"/>
      <c r="W129" s="30" t="n">
        <v>180</v>
      </c>
      <c r="X129" s="26" t="n">
        <v>169.4</v>
      </c>
      <c r="Y129" s="27" t="n">
        <v>19</v>
      </c>
      <c r="Z129" s="29" t="n">
        <f aca="false">-(PI()*X$107^2/2000000)*SQRT(2*9.81*X$107*Y129)*LOG((0.01/3.71/X$107)+(3.1124/X$107/SQRT(2*9.81*X$107*Y129)))</f>
        <v>43.6190399890964</v>
      </c>
      <c r="AA129" s="19" t="n">
        <f aca="false">(Z129*4/PI()/X$107^2)*1000</f>
        <v>2.01059307640824</v>
      </c>
      <c r="AB129" s="18"/>
      <c r="AD129" s="30" t="n">
        <v>180</v>
      </c>
      <c r="AE129" s="26" t="n">
        <v>162.8</v>
      </c>
      <c r="AF129" s="27" t="n">
        <v>19</v>
      </c>
      <c r="AG129" s="29" t="n">
        <f aca="false">-(PI()*AE$107^2/2000000)*SQRT(2*9.81*AE$107*AF129)*LOG((0.01/3.71/AE$107)+(3.1124/AE$107/SQRT(2*9.81*AE$107*AF129)))</f>
        <v>38.5264198179641</v>
      </c>
      <c r="AH129" s="19" t="n">
        <f aca="false">(AG129*4/PI()/AE$107^2)*1000</f>
        <v>1.9501248006</v>
      </c>
      <c r="AI129" s="18"/>
      <c r="AK129" s="30" t="n">
        <v>200</v>
      </c>
      <c r="AL129" s="26" t="n">
        <v>192</v>
      </c>
      <c r="AM129" s="27" t="n">
        <v>19</v>
      </c>
      <c r="AN129" s="29" t="n">
        <f aca="false">-(PI()*AL$107^2/2000000)*SQRT(2*9.81*AL$107*AM129)*LOG((0.01/3.71/AL$107)+(3.1124/AL$107/SQRT(2*9.81*AL$107*AM129)))</f>
        <v>62.3605255987051</v>
      </c>
      <c r="AO129" s="19" t="n">
        <f aca="false">(AN129*4/PI()/AL$107^2)*1000</f>
        <v>2.1948197542556</v>
      </c>
      <c r="AP129" s="18"/>
      <c r="AR129" s="30" t="n">
        <v>200</v>
      </c>
      <c r="AS129" s="26" t="n">
        <v>188.2</v>
      </c>
      <c r="AT129" s="27" t="n">
        <v>19</v>
      </c>
      <c r="AU129" s="29" t="n">
        <f aca="false">-(PI()*AS$107^2/2000000)*SQRT(2*9.81*AS$107*AT129)*LOG((0.01/3.71/AS$107)+(3.1124/AS$107/SQRT(2*9.81*AS$107*AT129)))</f>
        <v>57.6148335474128</v>
      </c>
      <c r="AV129" s="19" t="n">
        <f aca="false">(AU129*4/PI()/AS$107^2)*1000</f>
        <v>2.15268773676856</v>
      </c>
      <c r="AW129" s="18"/>
      <c r="AY129" s="30" t="n">
        <v>200</v>
      </c>
      <c r="AZ129" s="26" t="n">
        <v>180.8</v>
      </c>
      <c r="BA129" s="27" t="n">
        <v>19</v>
      </c>
      <c r="BB129" s="29" t="n">
        <f aca="false">-(PI()*AZ$107^2/2000000)*SQRT(2*9.81*AZ$107*BA129)*LOG((0.01/3.71/AZ$107)+(3.1124/AZ$107/SQRT(2*9.81*AZ$107*BA129)))</f>
        <v>50.926563222557</v>
      </c>
      <c r="BC129" s="19" t="n">
        <f aca="false">(BB129*4/PI()/AZ$107^2)*1000</f>
        <v>2.0885394322961</v>
      </c>
      <c r="BD129" s="18"/>
      <c r="BF129" s="30" t="n">
        <v>200</v>
      </c>
      <c r="BG129" s="26" t="n">
        <v>170.4</v>
      </c>
      <c r="BH129" s="27" t="n">
        <v>19</v>
      </c>
      <c r="BI129" s="29" t="n">
        <f aca="false">-(PI()*BG$107^2/2000000)*SQRT(2*9.81*BG$107*BH129)*LOG((0.01/3.71/BG$107)+(3.1124/BG$107/SQRT(2*9.81*BG$107*BH129)))</f>
        <v>112.343134458333</v>
      </c>
      <c r="BJ129" s="19" t="n">
        <f aca="false">(BI129*4/PI()/BG$107^2)*1000</f>
        <v>2.53375012349663</v>
      </c>
      <c r="BK129" s="18"/>
      <c r="BM129" s="30" t="n">
        <v>250</v>
      </c>
      <c r="BN129" s="26" t="n">
        <v>240.2</v>
      </c>
      <c r="BO129" s="27" t="n">
        <v>19</v>
      </c>
      <c r="BP129" s="29" t="n">
        <f aca="false">-(PI()*BN$107^2/2000000)*SQRT(2*9.81*BN$107*BO129)*LOG((0.01/3.71/BN$107)+(3.1124/BN$107/SQRT(2*9.81*BN$107*BO129)))</f>
        <v>104.044090282994</v>
      </c>
      <c r="BQ129" s="19" t="n">
        <f aca="false">(BP129*4/PI()/BN$107^2)*1000</f>
        <v>2.4868862832673</v>
      </c>
      <c r="BR129" s="18"/>
      <c r="BT129" s="30" t="n">
        <v>250</v>
      </c>
      <c r="BU129" s="26" t="n">
        <v>235.4</v>
      </c>
      <c r="BV129" s="27" t="n">
        <v>19</v>
      </c>
      <c r="BW129" s="29" t="n">
        <f aca="false">-(PI()*BU$107^2/2000000)*SQRT(2*9.81*BU$107*BV129)*LOG((0.01/3.71/BU$107)+(3.1124/BU$107/SQRT(2*9.81*BU$107*BV129)))</f>
        <v>92.1034861960178</v>
      </c>
      <c r="BX129" s="19" t="n">
        <f aca="false">(BW129*4/PI()/BU$107^2)*1000</f>
        <v>2.41414308650044</v>
      </c>
      <c r="BY129" s="18"/>
      <c r="CA129" s="30" t="n">
        <v>250</v>
      </c>
      <c r="CB129" s="26" t="n">
        <v>226.2</v>
      </c>
      <c r="CC129" s="27" t="n">
        <v>19</v>
      </c>
      <c r="CD129" s="29" t="n">
        <f aca="false">-(PI()*CB$107^2/2000000)*SQRT(2*9.81*CB$107*CC129)*LOG((0.01/3.71/CB$107)+(3.1124/CB$107/SQRT(2*9.81*CB$107*CC129)))</f>
        <v>207.186780425838</v>
      </c>
      <c r="CE129" s="19" t="n">
        <f aca="false">(CD129*4/PI()/CB$107^2)*1000</f>
        <v>2.93892526466685</v>
      </c>
      <c r="CF129" s="18"/>
      <c r="CH129" s="30" t="n">
        <v>250</v>
      </c>
      <c r="CI129" s="26" t="n">
        <v>212.8</v>
      </c>
      <c r="CJ129" s="27" t="n">
        <v>19</v>
      </c>
      <c r="CK129" s="29" t="n">
        <f aca="false">-(PI()*CI$107^2/2000000)*SQRT(2*9.81*CI$107*CJ129)*LOG((0.01/3.71/CI$107)+(3.1124/CI$107/SQRT(2*9.81*CI$107*CJ129)))</f>
        <v>191.520101463997</v>
      </c>
      <c r="CL129" s="19" t="n">
        <f aca="false">(CK129*4/PI()/CI$107^2)*1000</f>
        <v>2.88360438589524</v>
      </c>
      <c r="CM129" s="18"/>
      <c r="CO129" s="30" t="n">
        <v>315</v>
      </c>
      <c r="CP129" s="26" t="n">
        <v>302.6</v>
      </c>
      <c r="CQ129" s="27" t="n">
        <v>19</v>
      </c>
      <c r="CR129" s="29" t="n">
        <f aca="false">-(PI()*CP$107^2/2000000)*SQRT(2*9.81*CP$107*CQ129)*LOG((0.01/3.71/CP$107)+(3.1124/CP$107/SQRT(2*9.81*CP$107*CQ129)))</f>
        <v>169.428616266418</v>
      </c>
      <c r="CS129" s="19" t="n">
        <f aca="false">(CR129*4/PI()/CP$107^2)*1000</f>
        <v>2.79935488418851</v>
      </c>
      <c r="CT129" s="18"/>
      <c r="CV129" s="30" t="n">
        <v>315</v>
      </c>
      <c r="CW129" s="26" t="n">
        <v>299.6</v>
      </c>
      <c r="CX129" s="27" t="n">
        <v>19</v>
      </c>
      <c r="CY129" s="29" t="n">
        <f aca="false">-(PI()*CW$107^2/2000000)*SQRT(2*9.81*CW$107*CX129)*LOG((0.01/3.71/CW$107)+(3.1124/CW$107/SQRT(2*9.81*CW$107*CX129)))</f>
        <v>388.635451062294</v>
      </c>
      <c r="CZ129" s="19" t="n">
        <f aca="false">(CY129*4/PI()/CW$107^2)*1000</f>
        <v>3.41957014075131</v>
      </c>
      <c r="DA129" s="18"/>
      <c r="DC129" s="30" t="n">
        <v>315</v>
      </c>
      <c r="DD129" s="26" t="n">
        <v>285</v>
      </c>
      <c r="DE129" s="27" t="n">
        <v>19</v>
      </c>
      <c r="DF129" s="29" t="n">
        <f aca="false">-(PI()*DD$107^2/2000000)*SQRT(2*9.81*DD$107*DE129)*LOG((0.01/3.71/DD$107)+(3.1124/DD$107/SQRT(2*9.81*DD$107*DE129)))</f>
        <v>359.749965501439</v>
      </c>
      <c r="DG129" s="19" t="n">
        <f aca="false">(DF129*4/PI()/DD$107^2)*1000</f>
        <v>3.35673531298609</v>
      </c>
      <c r="DH129" s="18"/>
      <c r="DJ129" s="30" t="n">
        <v>315</v>
      </c>
      <c r="DK129" s="26" t="n">
        <v>268.2</v>
      </c>
      <c r="DL129" s="27" t="n">
        <v>19</v>
      </c>
      <c r="DM129" s="29" t="n">
        <f aca="false">-(PI()*DK$107^2/2000000)*SQRT(2*9.81*DK$107*DL129)*LOG((0.01/3.71/DK$107)+(3.1124/DK$107/SQRT(2*9.81*DK$107*DL129)))</f>
        <v>318.257326628822</v>
      </c>
      <c r="DN129" s="19" t="n">
        <f aca="false">(DM129*4/PI()/DK$107^2)*1000</f>
        <v>3.25929682125965</v>
      </c>
      <c r="DO129" s="18"/>
      <c r="DQ129" s="30" t="n">
        <v>355</v>
      </c>
      <c r="DR129" s="26" t="n">
        <v>341</v>
      </c>
      <c r="DS129" s="27" t="n">
        <v>19</v>
      </c>
      <c r="DT129" s="29" t="n">
        <f aca="false">-(PI()*DR$107^2/2000000)*SQRT(2*9.81*DR$107*DS129)*LOG((0.01/3.71/DR$107)+(3.1124/DR$107/SQRT(2*9.81*DR$107*DS129)))</f>
        <v>698.410188158715</v>
      </c>
      <c r="DU129" s="19" t="n">
        <f aca="false">(DT129*4/PI()/DR$107^2)*1000</f>
        <v>3.93461578492102</v>
      </c>
      <c r="DV129" s="18"/>
      <c r="DX129" s="30" t="n">
        <v>355</v>
      </c>
      <c r="DY129" s="26" t="n">
        <v>334.2</v>
      </c>
      <c r="DZ129" s="27" t="n">
        <v>19</v>
      </c>
      <c r="EA129" s="29" t="n">
        <f aca="false">-(PI()*DY$107^2/2000000)*SQRT(2*9.81*DY$107*DZ129)*LOG((0.01/3.71/DY$107)+(3.1124/DY$107/SQRT(2*9.81*DY$107*DZ129)))</f>
        <v>647.132161069368</v>
      </c>
      <c r="EB129" s="19" t="n">
        <f aca="false">(EA129*4/PI()/DY$107^2)*1000</f>
        <v>3.86362747116347</v>
      </c>
      <c r="EC129" s="18"/>
      <c r="EE129" s="30" t="n">
        <v>355</v>
      </c>
      <c r="EF129" s="26" t="n">
        <v>321.2</v>
      </c>
      <c r="EG129" s="27" t="n">
        <v>19</v>
      </c>
      <c r="EH129" s="29" t="n">
        <f aca="false">-(PI()*EF$107^2/2000000)*SQRT(2*9.81*EF$107*EG129)*LOG((0.01/3.71/EF$107)+(3.1124/EF$107/SQRT(2*9.81*EF$107*EG129)))</f>
        <v>571.946503356737</v>
      </c>
      <c r="EI129" s="19" t="n">
        <f aca="false">(EH129*4/PI()/EF$107^2)*1000</f>
        <v>3.75125461085026</v>
      </c>
      <c r="EJ129" s="18"/>
      <c r="EL129" s="30" t="n">
        <v>355</v>
      </c>
      <c r="EM129" s="26" t="n">
        <v>302.4</v>
      </c>
      <c r="EN129" s="27" t="n">
        <v>19</v>
      </c>
      <c r="EO129" s="29" t="n">
        <f aca="false">-(PI()*EM$107^2/2000000)*SQRT(2*9.81*EM$107*EN129)*LOG((0.01/3.71/EM$107)+(3.1124/EM$107/SQRT(2*9.81*EM$107*EN129)))</f>
        <v>1282.09260842744</v>
      </c>
      <c r="EP129" s="19" t="n">
        <f aca="false">(EO129*4/PI()/EM$107^2)*1000</f>
        <v>4.54659118550609</v>
      </c>
      <c r="EQ129" s="18"/>
      <c r="ES129" s="30" t="n">
        <v>400</v>
      </c>
      <c r="ET129" s="26" t="n">
        <v>384.2</v>
      </c>
      <c r="EU129" s="27" t="n">
        <v>19</v>
      </c>
      <c r="EV129" s="29" t="n">
        <f aca="false">-(PI()*ET$107^2/2000000)*SQRT(2*9.81*ET$107*EU129)*LOG((0.01/3.71/ET$107)+(3.1124/ET$107/SQRT(2*9.81*ET$107*EU129)))</f>
        <v>1186.7382986987</v>
      </c>
      <c r="EW129" s="19" t="n">
        <f aca="false">(EV129*4/PI()/ET$107^2)*1000</f>
        <v>4.46393274802299</v>
      </c>
      <c r="EX129" s="18"/>
      <c r="EZ129" s="30" t="n">
        <v>400</v>
      </c>
      <c r="FA129" s="26" t="n">
        <v>361.8</v>
      </c>
      <c r="FB129" s="27" t="n">
        <v>19</v>
      </c>
      <c r="FC129" s="29" t="n">
        <f aca="false">-(PI()*FA$107^2/2000000)*SQRT(2*9.81*FA$107*FB129)*LOG((0.01/3.71/FA$107)+(3.1124/FA$107/SQRT(2*9.81*FA$107*FB129)))</f>
        <v>1753.29325422869</v>
      </c>
      <c r="FD129" s="19" t="n">
        <f aca="false">(FC129*4/PI()/FA$107^2)*1000</f>
        <v>4.8966584606873</v>
      </c>
      <c r="FE129" s="18"/>
      <c r="FG129" s="30" t="n">
        <v>400</v>
      </c>
      <c r="FH129" s="26" t="n">
        <v>340.6</v>
      </c>
      <c r="FI129" s="27" t="n">
        <v>19</v>
      </c>
      <c r="FJ129" s="29" t="n">
        <f aca="false">-(PI()*FH$107^2/2000000)*SQRT(2*9.81*FH$107*FI129)*LOG((0.01/3.71/FH$107)+(3.1124/FH$107/SQRT(2*9.81*FH$107*FI129)))</f>
        <v>1623.04983332601</v>
      </c>
      <c r="FK129" s="19" t="n">
        <f aca="false">(FJ129*4/PI()/FH$107^2)*1000</f>
        <v>4.80799584000408</v>
      </c>
      <c r="FL129" s="18"/>
      <c r="FN129" s="30" t="n">
        <v>500</v>
      </c>
      <c r="FO129" s="26" t="n">
        <v>452.2</v>
      </c>
      <c r="FP129" s="27" t="n">
        <v>19</v>
      </c>
      <c r="FQ129" s="29" t="n">
        <f aca="false">-(PI()*FO$107^2/2000000)*SQRT(2*9.81*FO$107*FP129)*LOG((0.01/3.71/FO$107)+(3.1124/FO$107/SQRT(2*9.81*FO$107*FP129)))</f>
        <v>2396.69283022645</v>
      </c>
      <c r="FR129" s="19" t="n">
        <f aca="false">(FQ129*4/PI()/FO$107^2)*1000</f>
        <v>5.27207387822776</v>
      </c>
      <c r="FS129" s="18"/>
      <c r="FU129" s="30" t="n">
        <v>560</v>
      </c>
      <c r="FV129" s="26" t="n">
        <v>527.4</v>
      </c>
      <c r="FW129" s="27" t="n">
        <v>19</v>
      </c>
      <c r="FX129" s="29" t="n">
        <f aca="false">-(PI()*FV$107^2/2000000)*SQRT(2*9.81*FV$107*FW129)*LOG((0.01/3.71/FV$107)+(3.1124/FV$107/SQRT(2*9.81*FV$107*FW129)))</f>
        <v>2219.46923573726</v>
      </c>
      <c r="FY129" s="19" t="n">
        <f aca="false">(FX129*4/PI()/FV$107^2)*1000</f>
        <v>5.17732555533471</v>
      </c>
      <c r="FZ129" s="18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</row>
    <row r="130" s="34" customFormat="true" ht="11.1" hidden="false" customHeight="true" outlineLevel="0" collapsed="false">
      <c r="B130" s="30" t="n">
        <v>160</v>
      </c>
      <c r="C130" s="26" t="n">
        <v>144.6</v>
      </c>
      <c r="D130" s="27" t="n">
        <v>20</v>
      </c>
      <c r="E130" s="29" t="n">
        <f aca="false">-(PI()*C$107^2/2000000)*SQRT(2*9.81*C$107*D130)*LOG((0.01/3.71/C$107)+(3.1124/C$107/SQRT(2*9.81*C$107*D130)))</f>
        <v>32.7383786463194</v>
      </c>
      <c r="F130" s="19" t="n">
        <f aca="false">(E130*4/PI()/C$107^2)*1000</f>
        <v>1.91335066222189</v>
      </c>
      <c r="I130" s="30" t="n">
        <v>160</v>
      </c>
      <c r="J130" s="26" t="n">
        <v>136.2</v>
      </c>
      <c r="K130" s="27" t="n">
        <v>20</v>
      </c>
      <c r="L130" s="29" t="n">
        <f aca="false">-(PI()*J$107^2/2000000)*SQRT(2*9.81*J$107*K130)*LOG((0.01/3.71/J$107)+(3.1124/J$107/SQRT(2*9.81*J$107*K130)))</f>
        <v>28.993976106297</v>
      </c>
      <c r="M130" s="19" t="n">
        <f aca="false">(L130*4/PI()/J$107^2)*1000</f>
        <v>1.85686217683435</v>
      </c>
      <c r="N130" s="18"/>
      <c r="O130" s="18"/>
      <c r="P130" s="30" t="n">
        <v>180</v>
      </c>
      <c r="Q130" s="26" t="n">
        <v>172.8</v>
      </c>
      <c r="R130" s="27" t="n">
        <v>20</v>
      </c>
      <c r="S130" s="29" t="n">
        <f aca="false">-(PI()*Q$107^2/2000000)*SQRT(2*9.81*Q$107*R130)*LOG((0.01/3.71/Q$107)+(3.1124/Q$107/SQRT(2*9.81*Q$107*R130)))</f>
        <v>48.5198614036772</v>
      </c>
      <c r="T130" s="19" t="n">
        <f aca="false">(S130*4/PI()/Q$107^2)*1000</f>
        <v>2.1077648103898</v>
      </c>
      <c r="U130" s="18"/>
      <c r="W130" s="30" t="n">
        <v>180</v>
      </c>
      <c r="X130" s="26" t="n">
        <v>169.4</v>
      </c>
      <c r="Y130" s="27" t="n">
        <v>20</v>
      </c>
      <c r="Z130" s="29" t="n">
        <f aca="false">-(PI()*X$107^2/2000000)*SQRT(2*9.81*X$107*Y130)*LOG((0.01/3.71/X$107)+(3.1124/X$107/SQRT(2*9.81*X$107*Y130)))</f>
        <v>44.8534898419124</v>
      </c>
      <c r="AA130" s="19" t="n">
        <f aca="false">(Z130*4/PI()/X$107^2)*1000</f>
        <v>2.06749429037043</v>
      </c>
      <c r="AB130" s="18"/>
      <c r="AD130" s="30" t="n">
        <v>180</v>
      </c>
      <c r="AE130" s="26" t="n">
        <v>162.8</v>
      </c>
      <c r="AF130" s="27" t="n">
        <v>20</v>
      </c>
      <c r="AG130" s="29" t="n">
        <f aca="false">-(PI()*AE$107^2/2000000)*SQRT(2*9.81*AE$107*AF130)*LOG((0.01/3.71/AE$107)+(3.1124/AE$107/SQRT(2*9.81*AE$107*AF130)))</f>
        <v>39.6177605115316</v>
      </c>
      <c r="AH130" s="19" t="n">
        <f aca="false">(AG130*4/PI()/AE$107^2)*1000</f>
        <v>2.00536612752542</v>
      </c>
      <c r="AI130" s="18"/>
      <c r="AK130" s="30" t="n">
        <v>200</v>
      </c>
      <c r="AL130" s="26" t="n">
        <v>192</v>
      </c>
      <c r="AM130" s="27" t="n">
        <v>20</v>
      </c>
      <c r="AN130" s="29" t="n">
        <f aca="false">-(PI()*AL$107^2/2000000)*SQRT(2*9.81*AL$107*AM130)*LOG((0.01/3.71/AL$107)+(3.1124/AL$107/SQRT(2*9.81*AL$107*AM130)))</f>
        <v>64.1207201249555</v>
      </c>
      <c r="AO130" s="19" t="n">
        <f aca="false">(AN130*4/PI()/AL$107^2)*1000</f>
        <v>2.25677095945242</v>
      </c>
      <c r="AP130" s="18"/>
      <c r="AR130" s="30" t="n">
        <v>200</v>
      </c>
      <c r="AS130" s="26" t="n">
        <v>188.2</v>
      </c>
      <c r="AT130" s="27" t="n">
        <v>20</v>
      </c>
      <c r="AU130" s="29" t="n">
        <f aca="false">-(PI()*AS$107^2/2000000)*SQRT(2*9.81*AS$107*AT130)*LOG((0.01/3.71/AS$107)+(3.1124/AS$107/SQRT(2*9.81*AS$107*AT130)))</f>
        <v>59.2420183430254</v>
      </c>
      <c r="AV130" s="19" t="n">
        <f aca="false">(AU130*4/PI()/AS$107^2)*1000</f>
        <v>2.21348494018474</v>
      </c>
      <c r="AW130" s="18"/>
      <c r="AY130" s="30" t="n">
        <v>200</v>
      </c>
      <c r="AZ130" s="26" t="n">
        <v>180.8</v>
      </c>
      <c r="BA130" s="27" t="n">
        <v>20</v>
      </c>
      <c r="BB130" s="29" t="n">
        <f aca="false">-(PI()*AZ$107^2/2000000)*SQRT(2*9.81*AZ$107*BA130)*LOG((0.01/3.71/AZ$107)+(3.1124/AZ$107/SQRT(2*9.81*AZ$107*BA130)))</f>
        <v>52.3661629381662</v>
      </c>
      <c r="BC130" s="19" t="n">
        <f aca="false">(BB130*4/PI()/AZ$107^2)*1000</f>
        <v>2.14757857773445</v>
      </c>
      <c r="BD130" s="18"/>
      <c r="BF130" s="30" t="n">
        <v>200</v>
      </c>
      <c r="BG130" s="26" t="n">
        <v>170.4</v>
      </c>
      <c r="BH130" s="27" t="n">
        <v>20</v>
      </c>
      <c r="BI130" s="29" t="n">
        <f aca="false">-(PI()*BG$107^2/2000000)*SQRT(2*9.81*BG$107*BH130)*LOG((0.01/3.71/BG$107)+(3.1124/BG$107/SQRT(2*9.81*BG$107*BH130)))</f>
        <v>115.500777230516</v>
      </c>
      <c r="BJ130" s="19" t="n">
        <f aca="false">(BI130*4/PI()/BG$107^2)*1000</f>
        <v>2.60496656055398</v>
      </c>
      <c r="BK130" s="18"/>
      <c r="BM130" s="30" t="n">
        <v>250</v>
      </c>
      <c r="BN130" s="26" t="n">
        <v>240.2</v>
      </c>
      <c r="BO130" s="27" t="n">
        <v>20</v>
      </c>
      <c r="BP130" s="29" t="n">
        <f aca="false">-(PI()*BN$107^2/2000000)*SQRT(2*9.81*BN$107*BO130)*LOG((0.01/3.71/BN$107)+(3.1124/BN$107/SQRT(2*9.81*BN$107*BO130)))</f>
        <v>106.970057587825</v>
      </c>
      <c r="BQ130" s="19" t="n">
        <f aca="false">(BP130*4/PI()/BN$107^2)*1000</f>
        <v>2.55682344102301</v>
      </c>
      <c r="BR130" s="18"/>
      <c r="BT130" s="30" t="n">
        <v>250</v>
      </c>
      <c r="BU130" s="26" t="n">
        <v>235.4</v>
      </c>
      <c r="BV130" s="27" t="n">
        <v>20</v>
      </c>
      <c r="BW130" s="29" t="n">
        <f aca="false">-(PI()*BU$107^2/2000000)*SQRT(2*9.81*BU$107*BV130)*LOG((0.01/3.71/BU$107)+(3.1124/BU$107/SQRT(2*9.81*BU$107*BV130)))</f>
        <v>94.6959010298715</v>
      </c>
      <c r="BX130" s="19" t="n">
        <f aca="false">(BW130*4/PI()/BU$107^2)*1000</f>
        <v>2.48209339551664</v>
      </c>
      <c r="BY130" s="18"/>
      <c r="CA130" s="30" t="n">
        <v>250</v>
      </c>
      <c r="CB130" s="26" t="n">
        <v>226.2</v>
      </c>
      <c r="CC130" s="27" t="n">
        <v>20</v>
      </c>
      <c r="CD130" s="29" t="n">
        <f aca="false">-(PI()*CB$107^2/2000000)*SQRT(2*9.81*CB$107*CC130)*LOG((0.01/3.71/CB$107)+(3.1124/CB$107/SQRT(2*9.81*CB$107*CC130)))</f>
        <v>212.985543022446</v>
      </c>
      <c r="CE130" s="19" t="n">
        <f aca="false">(CD130*4/PI()/CB$107^2)*1000</f>
        <v>3.02118017428969</v>
      </c>
      <c r="CF130" s="18"/>
      <c r="CH130" s="30" t="n">
        <v>250</v>
      </c>
      <c r="CI130" s="26" t="n">
        <v>212.8</v>
      </c>
      <c r="CJ130" s="27" t="n">
        <v>20</v>
      </c>
      <c r="CK130" s="29" t="n">
        <f aca="false">-(PI()*CI$107^2/2000000)*SQRT(2*9.81*CI$107*CJ130)*LOG((0.01/3.71/CI$107)+(3.1124/CI$107/SQRT(2*9.81*CI$107*CJ130)))</f>
        <v>196.883264374703</v>
      </c>
      <c r="CL130" s="19" t="n">
        <f aca="false">(CK130*4/PI()/CI$107^2)*1000</f>
        <v>2.96435434359349</v>
      </c>
      <c r="CM130" s="18"/>
      <c r="CO130" s="30" t="n">
        <v>315</v>
      </c>
      <c r="CP130" s="26" t="n">
        <v>302.6</v>
      </c>
      <c r="CQ130" s="27" t="n">
        <v>20</v>
      </c>
      <c r="CR130" s="29" t="n">
        <f aca="false">-(PI()*CP$107^2/2000000)*SQRT(2*9.81*CP$107*CQ130)*LOG((0.01/3.71/CP$107)+(3.1124/CP$107/SQRT(2*9.81*CP$107*CQ130)))</f>
        <v>174.17714516328</v>
      </c>
      <c r="CS130" s="19" t="n">
        <f aca="false">(CR130*4/PI()/CP$107^2)*1000</f>
        <v>2.87781162811445</v>
      </c>
      <c r="CT130" s="18"/>
      <c r="CV130" s="30" t="n">
        <v>315</v>
      </c>
      <c r="CW130" s="26" t="n">
        <v>299.6</v>
      </c>
      <c r="CX130" s="27" t="n">
        <v>20</v>
      </c>
      <c r="CY130" s="29" t="n">
        <f aca="false">-(PI()*CW$107^2/2000000)*SQRT(2*9.81*CW$107*CX130)*LOG((0.01/3.71/CW$107)+(3.1124/CW$107/SQRT(2*9.81*CW$107*CX130)))</f>
        <v>399.466818221007</v>
      </c>
      <c r="CZ130" s="19" t="n">
        <f aca="false">(CY130*4/PI()/CW$107^2)*1000</f>
        <v>3.51487441527955</v>
      </c>
      <c r="DA130" s="18"/>
      <c r="DC130" s="30" t="n">
        <v>315</v>
      </c>
      <c r="DD130" s="26" t="n">
        <v>285</v>
      </c>
      <c r="DE130" s="27" t="n">
        <v>20</v>
      </c>
      <c r="DF130" s="29" t="n">
        <f aca="false">-(PI()*DD$107^2/2000000)*SQRT(2*9.81*DD$107*DE130)*LOG((0.01/3.71/DD$107)+(3.1124/DD$107/SQRT(2*9.81*DD$107*DE130)))</f>
        <v>369.781408921024</v>
      </c>
      <c r="DG130" s="19" t="n">
        <f aca="false">(DF130*4/PI()/DD$107^2)*1000</f>
        <v>3.45033615689391</v>
      </c>
      <c r="DH130" s="18"/>
      <c r="DJ130" s="30" t="n">
        <v>315</v>
      </c>
      <c r="DK130" s="26" t="n">
        <v>268.2</v>
      </c>
      <c r="DL130" s="27" t="n">
        <v>20</v>
      </c>
      <c r="DM130" s="29" t="n">
        <f aca="false">-(PI()*DK$107^2/2000000)*SQRT(2*9.81*DK$107*DL130)*LOG((0.01/3.71/DK$107)+(3.1124/DK$107/SQRT(2*9.81*DK$107*DL130)))</f>
        <v>327.139000438396</v>
      </c>
      <c r="DN130" s="19" t="n">
        <f aca="false">(DM130*4/PI()/DK$107^2)*1000</f>
        <v>3.35025469965838</v>
      </c>
      <c r="DO130" s="18"/>
      <c r="DQ130" s="30" t="n">
        <v>355</v>
      </c>
      <c r="DR130" s="26" t="n">
        <v>341</v>
      </c>
      <c r="DS130" s="27" t="n">
        <v>20</v>
      </c>
      <c r="DT130" s="29" t="n">
        <f aca="false">-(PI()*DR$107^2/2000000)*SQRT(2*9.81*DR$107*DS130)*LOG((0.01/3.71/DR$107)+(3.1124/DR$107/SQRT(2*9.81*DR$107*DS130)))</f>
        <v>717.800983936458</v>
      </c>
      <c r="DU130" s="19" t="n">
        <f aca="false">(DT130*4/PI()/DR$107^2)*1000</f>
        <v>4.04385721988696</v>
      </c>
      <c r="DV130" s="18"/>
      <c r="DX130" s="30" t="n">
        <v>355</v>
      </c>
      <c r="DY130" s="26" t="n">
        <v>334.2</v>
      </c>
      <c r="DZ130" s="27" t="n">
        <v>20</v>
      </c>
      <c r="EA130" s="29" t="n">
        <f aca="false">-(PI()*DY$107^2/2000000)*SQRT(2*9.81*DY$107*DZ130)*LOG((0.01/3.71/DY$107)+(3.1124/DY$107/SQRT(2*9.81*DY$107*DZ130)))</f>
        <v>665.10806583468</v>
      </c>
      <c r="EB130" s="19" t="n">
        <f aca="false">(EA130*4/PI()/DY$107^2)*1000</f>
        <v>3.97095052454952</v>
      </c>
      <c r="EC130" s="18"/>
      <c r="EE130" s="30" t="n">
        <v>355</v>
      </c>
      <c r="EF130" s="26" t="n">
        <v>321.2</v>
      </c>
      <c r="EG130" s="27" t="n">
        <v>20</v>
      </c>
      <c r="EH130" s="29" t="n">
        <f aca="false">-(PI()*EF$107^2/2000000)*SQRT(2*9.81*EF$107*EG130)*LOG((0.01/3.71/EF$107)+(3.1124/EF$107/SQRT(2*9.81*EF$107*EG130)))</f>
        <v>587.846585856444</v>
      </c>
      <c r="EI130" s="19" t="n">
        <f aca="false">(EH130*4/PI()/EF$107^2)*1000</f>
        <v>3.85553929034366</v>
      </c>
      <c r="EJ130" s="18"/>
      <c r="EL130" s="30" t="n">
        <v>355</v>
      </c>
      <c r="EM130" s="26" t="n">
        <v>302.4</v>
      </c>
      <c r="EN130" s="27" t="n">
        <v>20</v>
      </c>
      <c r="EO130" s="29" t="n">
        <f aca="false">-(PI()*EM$107^2/2000000)*SQRT(2*9.81*EM$107*EN130)*LOG((0.01/3.71/EM$107)+(3.1124/EM$107/SQRT(2*9.81*EM$107*EN130)))</f>
        <v>1317.55253301998</v>
      </c>
      <c r="EP130" s="19" t="n">
        <f aca="false">(EO130*4/PI()/EM$107^2)*1000</f>
        <v>4.67234012090393</v>
      </c>
      <c r="EQ130" s="18"/>
      <c r="ES130" s="30" t="n">
        <v>400</v>
      </c>
      <c r="ET130" s="26" t="n">
        <v>384.2</v>
      </c>
      <c r="EU130" s="27" t="n">
        <v>20</v>
      </c>
      <c r="EV130" s="29" t="n">
        <f aca="false">-(PI()*ET$107^2/2000000)*SQRT(2*9.81*ET$107*EU130)*LOG((0.01/3.71/ET$107)+(3.1124/ET$107/SQRT(2*9.81*ET$107*EU130)))</f>
        <v>1219.57675448181</v>
      </c>
      <c r="EW130" s="19" t="n">
        <f aca="false">(EV130*4/PI()/ET$107^2)*1000</f>
        <v>4.58745505982962</v>
      </c>
      <c r="EX130" s="18"/>
      <c r="EZ130" s="30" t="n">
        <v>400</v>
      </c>
      <c r="FA130" s="26" t="n">
        <v>361.8</v>
      </c>
      <c r="FB130" s="27" t="n">
        <v>20</v>
      </c>
      <c r="FC130" s="29" t="n">
        <f aca="false">-(PI()*FA$107^2/2000000)*SQRT(2*9.81*FA$107*FB130)*LOG((0.01/3.71/FA$107)+(3.1124/FA$107/SQRT(2*9.81*FA$107*FB130)))</f>
        <v>1801.6918702487</v>
      </c>
      <c r="FD130" s="19" t="n">
        <f aca="false">(FC130*4/PI()/FA$107^2)*1000</f>
        <v>5.03182780104055</v>
      </c>
      <c r="FE130" s="18"/>
      <c r="FG130" s="30" t="n">
        <v>400</v>
      </c>
      <c r="FH130" s="26" t="n">
        <v>340.6</v>
      </c>
      <c r="FI130" s="27" t="n">
        <v>20</v>
      </c>
      <c r="FJ130" s="29" t="n">
        <f aca="false">-(PI()*FH$107^2/2000000)*SQRT(2*9.81*FH$107*FI130)*LOG((0.01/3.71/FH$107)+(3.1124/FH$107/SQRT(2*9.81*FH$107*FI130)))</f>
        <v>1667.87441337794</v>
      </c>
      <c r="FK130" s="19" t="n">
        <f aca="false">(FJ130*4/PI()/FH$107^2)*1000</f>
        <v>4.9407806689073</v>
      </c>
      <c r="FL130" s="18"/>
      <c r="FN130" s="30" t="n">
        <v>500</v>
      </c>
      <c r="FO130" s="26" t="n">
        <v>452.2</v>
      </c>
      <c r="FP130" s="27" t="n">
        <v>20</v>
      </c>
      <c r="FQ130" s="29" t="n">
        <f aca="false">-(PI()*FO$107^2/2000000)*SQRT(2*9.81*FO$107*FP130)*LOG((0.01/3.71/FO$107)+(3.1124/FO$107/SQRT(2*9.81*FO$107*FP130)))</f>
        <v>2462.72632104793</v>
      </c>
      <c r="FR130" s="19" t="n">
        <f aca="false">(FQ130*4/PI()/FO$107^2)*1000</f>
        <v>5.41732963969103</v>
      </c>
      <c r="FS130" s="18"/>
      <c r="FU130" s="30" t="n">
        <v>560</v>
      </c>
      <c r="FV130" s="26" t="n">
        <v>527.4</v>
      </c>
      <c r="FW130" s="27" t="n">
        <v>20</v>
      </c>
      <c r="FX130" s="29" t="n">
        <f aca="false">-(PI()*FV$107^2/2000000)*SQRT(2*9.81*FV$107*FW130)*LOG((0.01/3.71/FV$107)+(3.1124/FV$107/SQRT(2*9.81*FV$107*FW130)))</f>
        <v>2280.64832169813</v>
      </c>
      <c r="FY130" s="19" t="n">
        <f aca="false">(FX130*4/PI()/FV$107^2)*1000</f>
        <v>5.32003717309318</v>
      </c>
      <c r="FZ130" s="18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</row>
    <row r="131" s="34" customFormat="true" ht="11.1" hidden="false" customHeight="true" outlineLevel="0" collapsed="false">
      <c r="B131" s="30" t="n">
        <v>160</v>
      </c>
      <c r="C131" s="26" t="n">
        <v>144.6</v>
      </c>
      <c r="D131" s="27" t="n">
        <v>22.5</v>
      </c>
      <c r="E131" s="29" t="n">
        <f aca="false">-(PI()*C$107^2/2000000)*SQRT(2*9.81*C$107*D131)*LOG((0.01/3.71/C$107)+(3.1124/C$107/SQRT(2*9.81*C$107*D131)))</f>
        <v>34.908225789207</v>
      </c>
      <c r="F131" s="19" t="n">
        <f aca="false">(E131*4/PI()/C$107^2)*1000</f>
        <v>2.04016447034036</v>
      </c>
      <c r="I131" s="30" t="n">
        <v>160</v>
      </c>
      <c r="J131" s="26" t="n">
        <v>136.2</v>
      </c>
      <c r="K131" s="27" t="n">
        <v>22.5</v>
      </c>
      <c r="L131" s="29" t="n">
        <f aca="false">-(PI()*J$107^2/2000000)*SQRT(2*9.81*J$107*K131)*LOG((0.01/3.71/J$107)+(3.1124/J$107/SQRT(2*9.81*J$107*K131)))</f>
        <v>30.917468336018</v>
      </c>
      <c r="M131" s="19" t="n">
        <f aca="false">(L131*4/PI()/J$107^2)*1000</f>
        <v>1.98004845372543</v>
      </c>
      <c r="N131" s="18"/>
      <c r="O131" s="18"/>
      <c r="P131" s="30" t="n">
        <v>180</v>
      </c>
      <c r="Q131" s="26" t="n">
        <v>172.8</v>
      </c>
      <c r="R131" s="27" t="n">
        <v>22.5</v>
      </c>
      <c r="S131" s="29" t="n">
        <f aca="false">-(PI()*Q$107^2/2000000)*SQRT(2*9.81*Q$107*R131)*LOG((0.01/3.71/Q$107)+(3.1124/Q$107/SQRT(2*9.81*Q$107*R131)))</f>
        <v>51.7260090063536</v>
      </c>
      <c r="T131" s="19" t="n">
        <f aca="false">(S131*4/PI()/Q$107^2)*1000</f>
        <v>2.24704396120214</v>
      </c>
      <c r="U131" s="18"/>
      <c r="W131" s="30" t="n">
        <v>180</v>
      </c>
      <c r="X131" s="26" t="n">
        <v>169.4</v>
      </c>
      <c r="Y131" s="27" t="n">
        <v>22.5</v>
      </c>
      <c r="Z131" s="29" t="n">
        <f aca="false">-(PI()*X$107^2/2000000)*SQRT(2*9.81*X$107*Y131)*LOG((0.01/3.71/X$107)+(3.1124/X$107/SQRT(2*9.81*X$107*Y131)))</f>
        <v>47.8191322612612</v>
      </c>
      <c r="AA131" s="19" t="n">
        <f aca="false">(Z131*4/PI()/X$107^2)*1000</f>
        <v>2.20419377107739</v>
      </c>
      <c r="AB131" s="18"/>
      <c r="AD131" s="30" t="n">
        <v>180</v>
      </c>
      <c r="AE131" s="26" t="n">
        <v>162.8</v>
      </c>
      <c r="AF131" s="27" t="n">
        <v>22.5</v>
      </c>
      <c r="AG131" s="29" t="n">
        <f aca="false">-(PI()*AE$107^2/2000000)*SQRT(2*9.81*AE$107*AF131)*LOG((0.01/3.71/AE$107)+(3.1124/AE$107/SQRT(2*9.81*AE$107*AF131)))</f>
        <v>42.2397057737481</v>
      </c>
      <c r="AH131" s="19" t="n">
        <f aca="false">(AG131*4/PI()/AE$107^2)*1000</f>
        <v>2.13808337729384</v>
      </c>
      <c r="AI131" s="18"/>
      <c r="AK131" s="30" t="n">
        <v>200</v>
      </c>
      <c r="AL131" s="26" t="n">
        <v>192</v>
      </c>
      <c r="AM131" s="27" t="n">
        <v>22.5</v>
      </c>
      <c r="AN131" s="29" t="n">
        <f aca="false">-(PI()*AL$107^2/2000000)*SQRT(2*9.81*AL$107*AM131)*LOG((0.01/3.71/AL$107)+(3.1124/AL$107/SQRT(2*9.81*AL$107*AM131)))</f>
        <v>68.3489150986827</v>
      </c>
      <c r="AO131" s="19" t="n">
        <f aca="false">(AN131*4/PI()/AL$107^2)*1000</f>
        <v>2.40558506523625</v>
      </c>
      <c r="AP131" s="18"/>
      <c r="AR131" s="30" t="n">
        <v>200</v>
      </c>
      <c r="AS131" s="26" t="n">
        <v>188.2</v>
      </c>
      <c r="AT131" s="27" t="n">
        <v>22.5</v>
      </c>
      <c r="AU131" s="29" t="n">
        <f aca="false">-(PI()*AS$107^2/2000000)*SQRT(2*9.81*AS$107*AT131)*LOG((0.01/3.71/AS$107)+(3.1124/AS$107/SQRT(2*9.81*AS$107*AT131)))</f>
        <v>63.1508091331017</v>
      </c>
      <c r="AV131" s="19" t="n">
        <f aca="false">(AU131*4/PI()/AS$107^2)*1000</f>
        <v>2.35953076695029</v>
      </c>
      <c r="AW131" s="18"/>
      <c r="AY131" s="30" t="n">
        <v>200</v>
      </c>
      <c r="AZ131" s="26" t="n">
        <v>180.8</v>
      </c>
      <c r="BA131" s="27" t="n">
        <v>22.5</v>
      </c>
      <c r="BB131" s="29" t="n">
        <f aca="false">-(PI()*AZ$107^2/2000000)*SQRT(2*9.81*AZ$107*BA131)*LOG((0.01/3.71/AZ$107)+(3.1124/AZ$107/SQRT(2*9.81*AZ$107*BA131)))</f>
        <v>55.8244804949645</v>
      </c>
      <c r="BC131" s="19" t="n">
        <f aca="false">(BB131*4/PI()/AZ$107^2)*1000</f>
        <v>2.28940697002573</v>
      </c>
      <c r="BD131" s="18"/>
      <c r="BF131" s="30" t="n">
        <v>200</v>
      </c>
      <c r="BG131" s="26" t="n">
        <v>170.4</v>
      </c>
      <c r="BH131" s="27" t="n">
        <v>22.5</v>
      </c>
      <c r="BI131" s="29" t="n">
        <f aca="false">-(PI()*BG$107^2/2000000)*SQRT(2*9.81*BG$107*BH131)*LOG((0.01/3.71/BG$107)+(3.1124/BG$107/SQRT(2*9.81*BG$107*BH131)))</f>
        <v>123.08437742925</v>
      </c>
      <c r="BJ131" s="19" t="n">
        <f aca="false">(BI131*4/PI()/BG$107^2)*1000</f>
        <v>2.77600458644437</v>
      </c>
      <c r="BK131" s="18"/>
      <c r="BM131" s="30" t="n">
        <v>250</v>
      </c>
      <c r="BN131" s="26" t="n">
        <v>240.2</v>
      </c>
      <c r="BO131" s="27" t="n">
        <v>22.5</v>
      </c>
      <c r="BP131" s="29" t="n">
        <f aca="false">-(PI()*BN$107^2/2000000)*SQRT(2*9.81*BN$107*BO131)*LOG((0.01/3.71/BN$107)+(3.1124/BN$107/SQRT(2*9.81*BN$107*BO131)))</f>
        <v>113.997421380919</v>
      </c>
      <c r="BQ131" s="19" t="n">
        <f aca="false">(BP131*4/PI()/BN$107^2)*1000</f>
        <v>2.72479314095542</v>
      </c>
      <c r="BR131" s="18"/>
      <c r="BT131" s="30" t="n">
        <v>250</v>
      </c>
      <c r="BU131" s="26" t="n">
        <v>235.4</v>
      </c>
      <c r="BV131" s="27" t="n">
        <v>22.5</v>
      </c>
      <c r="BW131" s="29" t="n">
        <f aca="false">-(PI()*BU$107^2/2000000)*SQRT(2*9.81*BU$107*BV131)*LOG((0.01/3.71/BU$107)+(3.1124/BU$107/SQRT(2*9.81*BU$107*BV131)))</f>
        <v>100.922405263385</v>
      </c>
      <c r="BX131" s="19" t="n">
        <f aca="false">(BW131*4/PI()/BU$107^2)*1000</f>
        <v>2.64529755606721</v>
      </c>
      <c r="BY131" s="18"/>
      <c r="CA131" s="30" t="n">
        <v>250</v>
      </c>
      <c r="CB131" s="26" t="n">
        <v>226.2</v>
      </c>
      <c r="CC131" s="27" t="n">
        <v>22.5</v>
      </c>
      <c r="CD131" s="29" t="n">
        <f aca="false">-(PI()*CB$107^2/2000000)*SQRT(2*9.81*CB$107*CC131)*LOG((0.01/3.71/CB$107)+(3.1124/CB$107/SQRT(2*9.81*CB$107*CC131)))</f>
        <v>226.909583479631</v>
      </c>
      <c r="CE131" s="19" t="n">
        <f aca="false">(CD131*4/PI()/CB$107^2)*1000</f>
        <v>3.2186913967806</v>
      </c>
      <c r="CF131" s="18"/>
      <c r="CH131" s="30" t="n">
        <v>250</v>
      </c>
      <c r="CI131" s="26" t="n">
        <v>212.8</v>
      </c>
      <c r="CJ131" s="27" t="n">
        <v>22.5</v>
      </c>
      <c r="CK131" s="29" t="n">
        <f aca="false">-(PI()*CI$107^2/2000000)*SQRT(2*9.81*CI$107*CJ131)*LOG((0.01/3.71/CI$107)+(3.1124/CI$107/SQRT(2*9.81*CI$107*CJ131)))</f>
        <v>209.761648676057</v>
      </c>
      <c r="CL131" s="19" t="n">
        <f aca="false">(CK131*4/PI()/CI$107^2)*1000</f>
        <v>3.15825652498727</v>
      </c>
      <c r="CM131" s="18"/>
      <c r="CO131" s="30" t="n">
        <v>315</v>
      </c>
      <c r="CP131" s="26" t="n">
        <v>302.6</v>
      </c>
      <c r="CQ131" s="27" t="n">
        <v>22.5</v>
      </c>
      <c r="CR131" s="29" t="n">
        <f aca="false">-(PI()*CP$107^2/2000000)*SQRT(2*9.81*CP$107*CQ131)*LOG((0.01/3.71/CP$107)+(3.1124/CP$107/SQRT(2*9.81*CP$107*CQ131)))</f>
        <v>185.580059079925</v>
      </c>
      <c r="CS131" s="19" t="n">
        <f aca="false">(CR131*4/PI()/CP$107^2)*1000</f>
        <v>3.06621429272895</v>
      </c>
      <c r="CT131" s="18"/>
      <c r="CV131" s="30" t="n">
        <v>315</v>
      </c>
      <c r="CW131" s="26" t="n">
        <v>299.6</v>
      </c>
      <c r="CX131" s="27" t="n">
        <v>22.5</v>
      </c>
      <c r="CY131" s="29" t="n">
        <f aca="false">-(PI()*CW$107^2/2000000)*SQRT(2*9.81*CW$107*CX131)*LOG((0.01/3.71/CW$107)+(3.1124/CW$107/SQRT(2*9.81*CW$107*CX131)))</f>
        <v>425.47028823803</v>
      </c>
      <c r="CZ131" s="19" t="n">
        <f aca="false">(CY131*4/PI()/CW$107^2)*1000</f>
        <v>3.74367672701689</v>
      </c>
      <c r="DA131" s="18"/>
      <c r="DC131" s="30" t="n">
        <v>315</v>
      </c>
      <c r="DD131" s="26" t="n">
        <v>285</v>
      </c>
      <c r="DE131" s="27" t="n">
        <v>22.5</v>
      </c>
      <c r="DF131" s="29" t="n">
        <f aca="false">-(PI()*DD$107^2/2000000)*SQRT(2*9.81*DD$107*DE131)*LOG((0.01/3.71/DD$107)+(3.1124/DD$107/SQRT(2*9.81*DD$107*DE131)))</f>
        <v>393.865006239553</v>
      </c>
      <c r="DG131" s="19" t="n">
        <f aca="false">(DF131*4/PI()/DD$107^2)*1000</f>
        <v>3.67505407026511</v>
      </c>
      <c r="DH131" s="18"/>
      <c r="DJ131" s="30" t="n">
        <v>315</v>
      </c>
      <c r="DK131" s="26" t="n">
        <v>268.2</v>
      </c>
      <c r="DL131" s="27" t="n">
        <v>22.5</v>
      </c>
      <c r="DM131" s="29" t="n">
        <f aca="false">-(PI()*DK$107^2/2000000)*SQRT(2*9.81*DK$107*DL131)*LOG((0.01/3.71/DK$107)+(3.1124/DK$107/SQRT(2*9.81*DK$107*DL131)))</f>
        <v>348.462994331979</v>
      </c>
      <c r="DN131" s="19" t="n">
        <f aca="false">(DM131*4/PI()/DK$107^2)*1000</f>
        <v>3.56863529830827</v>
      </c>
      <c r="DO131" s="18"/>
      <c r="DQ131" s="30" t="n">
        <v>355</v>
      </c>
      <c r="DR131" s="26" t="n">
        <v>341</v>
      </c>
      <c r="DS131" s="27" t="n">
        <v>22.5</v>
      </c>
      <c r="DT131" s="29" t="n">
        <f aca="false">-(PI()*DR$107^2/2000000)*SQRT(2*9.81*DR$107*DS131)*LOG((0.01/3.71/DR$107)+(3.1124/DR$107/SQRT(2*9.81*DR$107*DS131)))</f>
        <v>764.345656851976</v>
      </c>
      <c r="DU131" s="19" t="n">
        <f aca="false">(DT131*4/PI()/DR$107^2)*1000</f>
        <v>4.30607476462267</v>
      </c>
      <c r="DV131" s="18"/>
      <c r="DX131" s="30" t="n">
        <v>355</v>
      </c>
      <c r="DY131" s="26" t="n">
        <v>334.2</v>
      </c>
      <c r="DZ131" s="27" t="n">
        <v>22.5</v>
      </c>
      <c r="EA131" s="29" t="n">
        <f aca="false">-(PI()*DY$107^2/2000000)*SQRT(2*9.81*DY$107*DZ131)*LOG((0.01/3.71/DY$107)+(3.1124/DY$107/SQRT(2*9.81*DY$107*DZ131)))</f>
        <v>708.25744440658</v>
      </c>
      <c r="EB131" s="19" t="n">
        <f aca="false">(EA131*4/PI()/DY$107^2)*1000</f>
        <v>4.22856888204011</v>
      </c>
      <c r="EC131" s="18"/>
      <c r="EE131" s="30" t="n">
        <v>355</v>
      </c>
      <c r="EF131" s="26" t="n">
        <v>321.2</v>
      </c>
      <c r="EG131" s="27" t="n">
        <v>22.5</v>
      </c>
      <c r="EH131" s="29" t="n">
        <f aca="false">-(PI()*EF$107^2/2000000)*SQRT(2*9.81*EF$107*EG131)*LOG((0.01/3.71/EF$107)+(3.1124/EF$107/SQRT(2*9.81*EF$107*EG131)))</f>
        <v>626.014510249783</v>
      </c>
      <c r="EI131" s="19" t="n">
        <f aca="false">(EH131*4/PI()/EF$107^2)*1000</f>
        <v>4.10587319662124</v>
      </c>
      <c r="EJ131" s="18"/>
      <c r="EL131" s="30" t="n">
        <v>355</v>
      </c>
      <c r="EM131" s="26" t="n">
        <v>302.4</v>
      </c>
      <c r="EN131" s="27" t="n">
        <v>22.5</v>
      </c>
      <c r="EO131" s="29" t="n">
        <f aca="false">-(PI()*EM$107^2/2000000)*SQRT(2*9.81*EM$107*EN131)*LOG((0.01/3.71/EM$107)+(3.1124/EM$107/SQRT(2*9.81*EM$107*EN131)))</f>
        <v>1402.65430832222</v>
      </c>
      <c r="EP131" s="19" t="n">
        <f aca="false">(EO131*4/PI()/EM$107^2)*1000</f>
        <v>4.9741303183645</v>
      </c>
      <c r="EQ131" s="18"/>
      <c r="ES131" s="30" t="n">
        <v>400</v>
      </c>
      <c r="ET131" s="26" t="n">
        <v>384.2</v>
      </c>
      <c r="EU131" s="27" t="n">
        <v>22.5</v>
      </c>
      <c r="EV131" s="29" t="n">
        <f aca="false">-(PI()*ET$107^2/2000000)*SQRT(2*9.81*ET$107*EU131)*LOG((0.01/3.71/ET$107)+(3.1124/ET$107/SQRT(2*9.81*ET$107*EU131)))</f>
        <v>1298.38882388942</v>
      </c>
      <c r="EW131" s="19" t="n">
        <f aca="false">(EV131*4/PI()/ET$107^2)*1000</f>
        <v>4.88390776381152</v>
      </c>
      <c r="EX131" s="18"/>
      <c r="EZ131" s="30" t="n">
        <v>400</v>
      </c>
      <c r="FA131" s="26" t="n">
        <v>361.8</v>
      </c>
      <c r="FB131" s="27" t="n">
        <v>22.5</v>
      </c>
      <c r="FC131" s="29" t="n">
        <f aca="false">-(PI()*FA$107^2/2000000)*SQRT(2*9.81*FA$107*FB131)*LOG((0.01/3.71/FA$107)+(3.1124/FA$107/SQRT(2*9.81*FA$107*FB131)))</f>
        <v>1917.83593662453</v>
      </c>
      <c r="FD131" s="19" t="n">
        <f aca="false">(FC131*4/PI()/FA$107^2)*1000</f>
        <v>5.35619899445397</v>
      </c>
      <c r="FE131" s="18"/>
      <c r="FG131" s="30" t="n">
        <v>400</v>
      </c>
      <c r="FH131" s="26" t="n">
        <v>340.6</v>
      </c>
      <c r="FI131" s="27" t="n">
        <v>22.5</v>
      </c>
      <c r="FJ131" s="29" t="n">
        <f aca="false">-(PI()*FH$107^2/2000000)*SQRT(2*9.81*FH$107*FI131)*LOG((0.01/3.71/FH$107)+(3.1124/FH$107/SQRT(2*9.81*FH$107*FI131)))</f>
        <v>1775.44394948581</v>
      </c>
      <c r="FK131" s="19" t="n">
        <f aca="false">(FJ131*4/PI()/FH$107^2)*1000</f>
        <v>5.25943624651082</v>
      </c>
      <c r="FL131" s="18"/>
      <c r="FN131" s="30" t="n">
        <v>500</v>
      </c>
      <c r="FO131" s="26" t="n">
        <v>452.2</v>
      </c>
      <c r="FP131" s="27" t="n">
        <v>22.5</v>
      </c>
      <c r="FQ131" s="29" t="n">
        <f aca="false">-(PI()*FO$107^2/2000000)*SQRT(2*9.81*FO$107*FP131)*LOG((0.01/3.71/FO$107)+(3.1124/FO$107/SQRT(2*9.81*FO$107*FP131)))</f>
        <v>2621.17640772726</v>
      </c>
      <c r="FR131" s="19" t="n">
        <f aca="false">(FQ131*4/PI()/FO$107^2)*1000</f>
        <v>5.76587683457961</v>
      </c>
      <c r="FS131" s="18"/>
      <c r="FU131" s="30" t="n">
        <v>560</v>
      </c>
      <c r="FV131" s="26" t="n">
        <v>527.4</v>
      </c>
      <c r="FW131" s="27" t="n">
        <v>22.5</v>
      </c>
      <c r="FX131" s="29" t="n">
        <f aca="false">-(PI()*FV$107^2/2000000)*SQRT(2*9.81*FV$107*FW131)*LOG((0.01/3.71/FV$107)+(3.1124/FV$107/SQRT(2*9.81*FV$107*FW131)))</f>
        <v>2427.45301637579</v>
      </c>
      <c r="FY131" s="19" t="n">
        <f aca="false">(FX131*4/PI()/FV$107^2)*1000</f>
        <v>5.66248647816106</v>
      </c>
      <c r="FZ131" s="18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</row>
    <row r="132" s="34" customFormat="true" ht="11.1" hidden="false" customHeight="true" outlineLevel="0" collapsed="false">
      <c r="B132" s="30" t="n">
        <v>160</v>
      </c>
      <c r="C132" s="26" t="n">
        <v>144.6</v>
      </c>
      <c r="D132" s="27" t="n">
        <v>25</v>
      </c>
      <c r="E132" s="29" t="n">
        <f aca="false">-(PI()*C$107^2/2000000)*SQRT(2*9.81*C$107*D132)*LOG((0.01/3.71/C$107)+(3.1124/C$107/SQRT(2*9.81*C$107*D132)))</f>
        <v>36.9681929744447</v>
      </c>
      <c r="F132" s="19" t="n">
        <f aca="false">(E132*4/PI()/C$107^2)*1000</f>
        <v>2.1605564916011</v>
      </c>
      <c r="I132" s="30" t="n">
        <v>160</v>
      </c>
      <c r="J132" s="26" t="n">
        <v>136.2</v>
      </c>
      <c r="K132" s="27" t="n">
        <v>25</v>
      </c>
      <c r="L132" s="29" t="n">
        <f aca="false">-(PI()*J$107^2/2000000)*SQRT(2*9.81*J$107*K132)*LOG((0.01/3.71/J$107)+(3.1124/J$107/SQRT(2*9.81*J$107*K132)))</f>
        <v>32.7436541705651</v>
      </c>
      <c r="M132" s="19" t="n">
        <f aca="false">(L132*4/PI()/J$107^2)*1000</f>
        <v>2.09700293391157</v>
      </c>
      <c r="N132" s="18"/>
      <c r="O132" s="18"/>
      <c r="P132" s="30" t="n">
        <v>180</v>
      </c>
      <c r="Q132" s="26" t="n">
        <v>172.8</v>
      </c>
      <c r="R132" s="27" t="n">
        <v>25</v>
      </c>
      <c r="S132" s="29" t="n">
        <f aca="false">-(PI()*Q$107^2/2000000)*SQRT(2*9.81*Q$107*R132)*LOG((0.01/3.71/Q$107)+(3.1124/Q$107/SQRT(2*9.81*Q$107*R132)))</f>
        <v>54.7692757027233</v>
      </c>
      <c r="T132" s="19" t="n">
        <f aca="false">(S132*4/PI()/Q$107^2)*1000</f>
        <v>2.37924735720676</v>
      </c>
      <c r="U132" s="18"/>
      <c r="W132" s="30" t="n">
        <v>180</v>
      </c>
      <c r="X132" s="26" t="n">
        <v>169.4</v>
      </c>
      <c r="Y132" s="27" t="n">
        <v>25</v>
      </c>
      <c r="Z132" s="29" t="n">
        <f aca="false">-(PI()*X$107^2/2000000)*SQRT(2*9.81*X$107*Y132)*LOG((0.01/3.71/X$107)+(3.1124/X$107/SQRT(2*9.81*X$107*Y132)))</f>
        <v>50.634207914693</v>
      </c>
      <c r="AA132" s="19" t="n">
        <f aca="false">(Z132*4/PI()/X$107^2)*1000</f>
        <v>2.3339529684318</v>
      </c>
      <c r="AB132" s="18"/>
      <c r="AD132" s="30" t="n">
        <v>180</v>
      </c>
      <c r="AE132" s="26" t="n">
        <v>162.8</v>
      </c>
      <c r="AF132" s="27" t="n">
        <v>25</v>
      </c>
      <c r="AG132" s="29" t="n">
        <f aca="false">-(PI()*AE$107^2/2000000)*SQRT(2*9.81*AE$107*AF132)*LOG((0.01/3.71/AE$107)+(3.1124/AE$107/SQRT(2*9.81*AE$107*AF132)))</f>
        <v>44.728668483795</v>
      </c>
      <c r="AH132" s="19" t="n">
        <f aca="false">(AG132*4/PI()/AE$107^2)*1000</f>
        <v>2.26406933528228</v>
      </c>
      <c r="AI132" s="18"/>
      <c r="AK132" s="30" t="n">
        <v>200</v>
      </c>
      <c r="AL132" s="26" t="n">
        <v>192</v>
      </c>
      <c r="AM132" s="27" t="n">
        <v>25</v>
      </c>
      <c r="AN132" s="29" t="n">
        <f aca="false">-(PI()*AL$107^2/2000000)*SQRT(2*9.81*AL$107*AM132)*LOG((0.01/3.71/AL$107)+(3.1124/AL$107/SQRT(2*9.81*AL$107*AM132)))</f>
        <v>72.3618262752234</v>
      </c>
      <c r="AO132" s="19" t="n">
        <f aca="false">(AN132*4/PI()/AL$107^2)*1000</f>
        <v>2.54682211604339</v>
      </c>
      <c r="AP132" s="18"/>
      <c r="AR132" s="30" t="n">
        <v>200</v>
      </c>
      <c r="AS132" s="26" t="n">
        <v>188.2</v>
      </c>
      <c r="AT132" s="27" t="n">
        <v>25</v>
      </c>
      <c r="AU132" s="29" t="n">
        <f aca="false">-(PI()*AS$107^2/2000000)*SQRT(2*9.81*AS$107*AT132)*LOG((0.01/3.71/AS$107)+(3.1124/AS$107/SQRT(2*9.81*AS$107*AT132)))</f>
        <v>66.8607043010175</v>
      </c>
      <c r="AV132" s="19" t="n">
        <f aca="false">(AU132*4/PI()/AS$107^2)*1000</f>
        <v>2.49814517127894</v>
      </c>
      <c r="AW132" s="18"/>
      <c r="AY132" s="30" t="n">
        <v>200</v>
      </c>
      <c r="AZ132" s="26" t="n">
        <v>180.8</v>
      </c>
      <c r="BA132" s="27" t="n">
        <v>25</v>
      </c>
      <c r="BB132" s="29" t="n">
        <f aca="false">-(PI()*AZ$107^2/2000000)*SQRT(2*9.81*AZ$107*BA132)*LOG((0.01/3.71/AZ$107)+(3.1124/AZ$107/SQRT(2*9.81*AZ$107*BA132)))</f>
        <v>59.1069981858074</v>
      </c>
      <c r="BC132" s="19" t="n">
        <f aca="false">(BB132*4/PI()/AZ$107^2)*1000</f>
        <v>2.42402566802376</v>
      </c>
      <c r="BD132" s="18"/>
      <c r="BF132" s="30" t="n">
        <v>200</v>
      </c>
      <c r="BG132" s="26" t="n">
        <v>170.4</v>
      </c>
      <c r="BH132" s="27" t="n">
        <v>25</v>
      </c>
      <c r="BI132" s="29" t="n">
        <f aca="false">-(PI()*BG$107^2/2000000)*SQRT(2*9.81*BG$107*BH132)*LOG((0.01/3.71/BG$107)+(3.1124/BG$107/SQRT(2*9.81*BG$107*BH132)))</f>
        <v>130.280073528664</v>
      </c>
      <c r="BJ132" s="19" t="n">
        <f aca="false">(BI132*4/PI()/BG$107^2)*1000</f>
        <v>2.93829395079619</v>
      </c>
      <c r="BK132" s="18"/>
      <c r="BM132" s="30" t="n">
        <v>250</v>
      </c>
      <c r="BN132" s="26" t="n">
        <v>240.2</v>
      </c>
      <c r="BO132" s="27" t="n">
        <v>25</v>
      </c>
      <c r="BP132" s="29" t="n">
        <f aca="false">-(PI()*BN$107^2/2000000)*SQRT(2*9.81*BN$107*BO132)*LOG((0.01/3.71/BN$107)+(3.1124/BN$107/SQRT(2*9.81*BN$107*BO132)))</f>
        <v>120.665544329957</v>
      </c>
      <c r="BQ132" s="19" t="n">
        <f aca="false">(BP132*4/PI()/BN$107^2)*1000</f>
        <v>2.88417618185663</v>
      </c>
      <c r="BR132" s="18"/>
      <c r="BT132" s="30" t="n">
        <v>250</v>
      </c>
      <c r="BU132" s="26" t="n">
        <v>235.4</v>
      </c>
      <c r="BV132" s="27" t="n">
        <v>25</v>
      </c>
      <c r="BW132" s="29" t="n">
        <f aca="false">-(PI()*BU$107^2/2000000)*SQRT(2*9.81*BU$107*BV132)*LOG((0.01/3.71/BU$107)+(3.1124/BU$107/SQRT(2*9.81*BU$107*BV132)))</f>
        <v>106.830908180129</v>
      </c>
      <c r="BX132" s="19" t="n">
        <f aca="false">(BW132*4/PI()/BU$107^2)*1000</f>
        <v>2.80016651985071</v>
      </c>
      <c r="BY132" s="18"/>
      <c r="CA132" s="30" t="n">
        <v>250</v>
      </c>
      <c r="CB132" s="26" t="n">
        <v>226.2</v>
      </c>
      <c r="CC132" s="27" t="n">
        <v>25</v>
      </c>
      <c r="CD132" s="29" t="n">
        <f aca="false">-(PI()*CB$107^2/2000000)*SQRT(2*9.81*CB$107*CC132)*LOG((0.01/3.71/CB$107)+(3.1124/CB$107/SQRT(2*9.81*CB$107*CC132)))</f>
        <v>240.118124010639</v>
      </c>
      <c r="CE132" s="19" t="n">
        <f aca="false">(CD132*4/PI()/CB$107^2)*1000</f>
        <v>3.40605331917821</v>
      </c>
      <c r="CF132" s="18"/>
      <c r="CH132" s="30" t="n">
        <v>250</v>
      </c>
      <c r="CI132" s="26" t="n">
        <v>212.8</v>
      </c>
      <c r="CJ132" s="27" t="n">
        <v>25</v>
      </c>
      <c r="CK132" s="29" t="n">
        <f aca="false">-(PI()*CI$107^2/2000000)*SQRT(2*9.81*CI$107*CJ132)*LOG((0.01/3.71/CI$107)+(3.1124/CI$107/SQRT(2*9.81*CI$107*CJ132)))</f>
        <v>221.978648955417</v>
      </c>
      <c r="CL132" s="19" t="n">
        <f aca="false">(CK132*4/PI()/CI$107^2)*1000</f>
        <v>3.34220064008931</v>
      </c>
      <c r="CM132" s="18"/>
      <c r="CO132" s="30" t="n">
        <v>315</v>
      </c>
      <c r="CP132" s="26" t="n">
        <v>302.6</v>
      </c>
      <c r="CQ132" s="27" t="n">
        <v>25</v>
      </c>
      <c r="CR132" s="29" t="n">
        <f aca="false">-(PI()*CP$107^2/2000000)*SQRT(2*9.81*CP$107*CQ132)*LOG((0.01/3.71/CP$107)+(3.1124/CP$107/SQRT(2*9.81*CP$107*CQ132)))</f>
        <v>196.397896279522</v>
      </c>
      <c r="CS132" s="19" t="n">
        <f aca="false">(CR132*4/PI()/CP$107^2)*1000</f>
        <v>3.24495012890807</v>
      </c>
      <c r="CT132" s="18"/>
      <c r="CV132" s="30" t="n">
        <v>315</v>
      </c>
      <c r="CW132" s="26" t="n">
        <v>299.6</v>
      </c>
      <c r="CX132" s="27" t="n">
        <v>25</v>
      </c>
      <c r="CY132" s="29" t="n">
        <f aca="false">-(PI()*CW$107^2/2000000)*SQRT(2*9.81*CW$107*CX132)*LOG((0.01/3.71/CW$107)+(3.1124/CW$107/SQRT(2*9.81*CW$107*CX132)))</f>
        <v>450.131470754586</v>
      </c>
      <c r="CZ132" s="19" t="n">
        <f aca="false">(CY132*4/PI()/CW$107^2)*1000</f>
        <v>3.96066836568167</v>
      </c>
      <c r="DA132" s="18"/>
      <c r="DC132" s="30" t="n">
        <v>315</v>
      </c>
      <c r="DD132" s="26" t="n">
        <v>285</v>
      </c>
      <c r="DE132" s="27" t="n">
        <v>25</v>
      </c>
      <c r="DF132" s="29" t="n">
        <f aca="false">-(PI()*DD$107^2/2000000)*SQRT(2*9.81*DD$107*DE132)*LOG((0.01/3.71/DD$107)+(3.1124/DD$107/SQRT(2*9.81*DD$107*DE132)))</f>
        <v>416.7060985421</v>
      </c>
      <c r="DG132" s="19" t="n">
        <f aca="false">(DF132*4/PI()/DD$107^2)*1000</f>
        <v>3.88817848575258</v>
      </c>
      <c r="DH132" s="18"/>
      <c r="DJ132" s="30" t="n">
        <v>315</v>
      </c>
      <c r="DK132" s="26" t="n">
        <v>268.2</v>
      </c>
      <c r="DL132" s="27" t="n">
        <v>25</v>
      </c>
      <c r="DM132" s="29" t="n">
        <f aca="false">-(PI()*DK$107^2/2000000)*SQRT(2*9.81*DK$107*DL132)*LOG((0.01/3.71/DK$107)+(3.1124/DK$107/SQRT(2*9.81*DK$107*DL132)))</f>
        <v>368.687815296528</v>
      </c>
      <c r="DN132" s="19" t="n">
        <f aca="false">(DM132*4/PI()/DK$107^2)*1000</f>
        <v>3.77575918569384</v>
      </c>
      <c r="DO132" s="18"/>
      <c r="DQ132" s="30" t="n">
        <v>355</v>
      </c>
      <c r="DR132" s="26" t="n">
        <v>341</v>
      </c>
      <c r="DS132" s="27" t="n">
        <v>25</v>
      </c>
      <c r="DT132" s="29" t="n">
        <f aca="false">-(PI()*DR$107^2/2000000)*SQRT(2*9.81*DR$107*DS132)*LOG((0.01/3.71/DR$107)+(3.1124/DR$107/SQRT(2*9.81*DR$107*DS132)))</f>
        <v>808.477951059703</v>
      </c>
      <c r="DU132" s="19" t="n">
        <f aca="false">(DT132*4/PI()/DR$107^2)*1000</f>
        <v>4.55470175254261</v>
      </c>
      <c r="DV132" s="18"/>
      <c r="DX132" s="30" t="n">
        <v>355</v>
      </c>
      <c r="DY132" s="26" t="n">
        <v>334.2</v>
      </c>
      <c r="DZ132" s="27" t="n">
        <v>25</v>
      </c>
      <c r="EA132" s="29" t="n">
        <f aca="false">-(PI()*DY$107^2/2000000)*SQRT(2*9.81*DY$107*DZ132)*LOG((0.01/3.71/DY$107)+(3.1124/DY$107/SQRT(2*9.81*DY$107*DZ132)))</f>
        <v>749.171578457272</v>
      </c>
      <c r="EB132" s="19" t="n">
        <f aca="false">(EA132*4/PI()/DY$107^2)*1000</f>
        <v>4.47284197150595</v>
      </c>
      <c r="EC132" s="18"/>
      <c r="EE132" s="30" t="n">
        <v>355</v>
      </c>
      <c r="EF132" s="26" t="n">
        <v>321.2</v>
      </c>
      <c r="EG132" s="27" t="n">
        <v>25</v>
      </c>
      <c r="EH132" s="29" t="n">
        <f aca="false">-(PI()*EF$107^2/2000000)*SQRT(2*9.81*EF$107*EG132)*LOG((0.01/3.71/EF$107)+(3.1124/EF$107/SQRT(2*9.81*EF$107*EG132)))</f>
        <v>662.206912144103</v>
      </c>
      <c r="EI132" s="19" t="n">
        <f aca="false">(EH132*4/PI()/EF$107^2)*1000</f>
        <v>4.34325014304368</v>
      </c>
      <c r="EJ132" s="18"/>
      <c r="EL132" s="30" t="n">
        <v>355</v>
      </c>
      <c r="EM132" s="26" t="n">
        <v>302.4</v>
      </c>
      <c r="EN132" s="27" t="n">
        <v>25</v>
      </c>
      <c r="EO132" s="29" t="n">
        <f aca="false">-(PI()*EM$107^2/2000000)*SQRT(2*9.81*EM$107*EN132)*LOG((0.01/3.71/EM$107)+(3.1124/EM$107/SQRT(2*9.81*EM$107*EN132)))</f>
        <v>1483.32753248968</v>
      </c>
      <c r="EP132" s="19" t="n">
        <f aca="false">(EO132*4/PI()/EM$107^2)*1000</f>
        <v>5.2602158690456</v>
      </c>
      <c r="EQ132" s="18"/>
      <c r="ES132" s="30" t="n">
        <v>400</v>
      </c>
      <c r="ET132" s="26" t="n">
        <v>384.2</v>
      </c>
      <c r="EU132" s="27" t="n">
        <v>25</v>
      </c>
      <c r="EV132" s="29" t="n">
        <f aca="false">-(PI()*ET$107^2/2000000)*SQRT(2*9.81*ET$107*EU132)*LOG((0.01/3.71/ET$107)+(3.1124/ET$107/SQRT(2*9.81*ET$107*EU132)))</f>
        <v>1373.10170460265</v>
      </c>
      <c r="EW132" s="19" t="n">
        <f aca="false">(EV132*4/PI()/ET$107^2)*1000</f>
        <v>5.16494131205095</v>
      </c>
      <c r="EX132" s="18"/>
      <c r="EZ132" s="30" t="n">
        <v>400</v>
      </c>
      <c r="FA132" s="26" t="n">
        <v>361.8</v>
      </c>
      <c r="FB132" s="27" t="n">
        <v>25</v>
      </c>
      <c r="FC132" s="29" t="n">
        <f aca="false">-(PI()*FA$107^2/2000000)*SQRT(2*9.81*FA$107*FB132)*LOG((0.01/3.71/FA$107)+(3.1124/FA$107/SQRT(2*9.81*FA$107*FB132)))</f>
        <v>2027.92396172494</v>
      </c>
      <c r="FD132" s="19" t="n">
        <f aca="false">(FC132*4/PI()/FA$107^2)*1000</f>
        <v>5.66365666488537</v>
      </c>
      <c r="FE132" s="18"/>
      <c r="FG132" s="30" t="n">
        <v>400</v>
      </c>
      <c r="FH132" s="26" t="n">
        <v>340.6</v>
      </c>
      <c r="FI132" s="27" t="n">
        <v>25</v>
      </c>
      <c r="FJ132" s="29" t="n">
        <f aca="false">-(PI()*FH$107^2/2000000)*SQRT(2*9.81*FH$107*FI132)*LOG((0.01/3.71/FH$107)+(3.1124/FH$107/SQRT(2*9.81*FH$107*FI132)))</f>
        <v>1877.40728166719</v>
      </c>
      <c r="FK132" s="19" t="n">
        <f aca="false">(FJ132*4/PI()/FH$107^2)*1000</f>
        <v>5.56148444422784</v>
      </c>
      <c r="FL132" s="18"/>
      <c r="FN132" s="30" t="n">
        <v>500</v>
      </c>
      <c r="FO132" s="26" t="n">
        <v>452.2</v>
      </c>
      <c r="FP132" s="27" t="n">
        <v>25</v>
      </c>
      <c r="FQ132" s="29" t="n">
        <f aca="false">-(PI()*FO$107^2/2000000)*SQRT(2*9.81*FO$107*FP132)*LOG((0.01/3.71/FO$107)+(3.1124/FO$107/SQRT(2*9.81*FO$107*FP132)))</f>
        <v>2771.34841062277</v>
      </c>
      <c r="FR132" s="19" t="n">
        <f aca="false">(FQ132*4/PI()/FO$107^2)*1000</f>
        <v>6.09621449142143</v>
      </c>
      <c r="FS132" s="18"/>
      <c r="FU132" s="30" t="n">
        <v>560</v>
      </c>
      <c r="FV132" s="26" t="n">
        <v>527.4</v>
      </c>
      <c r="FW132" s="27" t="n">
        <v>25</v>
      </c>
      <c r="FX132" s="29" t="n">
        <f aca="false">-(PI()*FV$107^2/2000000)*SQRT(2*9.81*FV$107*FW132)*LOG((0.01/3.71/FV$107)+(3.1124/FV$107/SQRT(2*9.81*FV$107*FW132)))</f>
        <v>2566.5916626859</v>
      </c>
      <c r="FY132" s="19" t="n">
        <f aca="false">(FX132*4/PI()/FV$107^2)*1000</f>
        <v>5.98705329696479</v>
      </c>
      <c r="FZ132" s="18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</row>
    <row r="133" s="34" customFormat="true" ht="11.1" hidden="false" customHeight="true" outlineLevel="0" collapsed="false">
      <c r="B133" s="30" t="n">
        <v>160</v>
      </c>
      <c r="C133" s="26" t="n">
        <v>144.6</v>
      </c>
      <c r="D133" s="27" t="n">
        <v>27.5</v>
      </c>
      <c r="E133" s="29" t="n">
        <f aca="false">-(PI()*C$107^2/2000000)*SQRT(2*9.81*C$107*D133)*LOG((0.01/3.71/C$107)+(3.1124/C$107/SQRT(2*9.81*C$107*D133)))</f>
        <v>38.9339277805308</v>
      </c>
      <c r="F133" s="19" t="n">
        <f aca="false">(E133*4/PI()/C$107^2)*1000</f>
        <v>2.2754412277577</v>
      </c>
      <c r="I133" s="30" t="n">
        <v>160</v>
      </c>
      <c r="J133" s="26" t="n">
        <v>136.2</v>
      </c>
      <c r="K133" s="27" t="n">
        <v>27.5</v>
      </c>
      <c r="L133" s="29" t="n">
        <f aca="false">-(PI()*J$107^2/2000000)*SQRT(2*9.81*J$107*K133)*LOG((0.01/3.71/J$107)+(3.1124/J$107/SQRT(2*9.81*J$107*K133)))</f>
        <v>34.4863860983708</v>
      </c>
      <c r="M133" s="19" t="n">
        <f aca="false">(L133*4/PI()/J$107^2)*1000</f>
        <v>2.20861277277052</v>
      </c>
      <c r="N133" s="18"/>
      <c r="O133" s="18"/>
      <c r="P133" s="30" t="n">
        <v>180</v>
      </c>
      <c r="Q133" s="26" t="n">
        <v>172.8</v>
      </c>
      <c r="R133" s="27" t="n">
        <v>27.5</v>
      </c>
      <c r="S133" s="29" t="n">
        <f aca="false">-(PI()*Q$107^2/2000000)*SQRT(2*9.81*Q$107*R133)*LOG((0.01/3.71/Q$107)+(3.1124/Q$107/SQRT(2*9.81*Q$107*R133)))</f>
        <v>57.672881077857</v>
      </c>
      <c r="T133" s="19" t="n">
        <f aca="false">(S133*4/PI()/Q$107^2)*1000</f>
        <v>2.50538368686457</v>
      </c>
      <c r="U133" s="18"/>
      <c r="W133" s="30" t="n">
        <v>180</v>
      </c>
      <c r="X133" s="26" t="n">
        <v>169.4</v>
      </c>
      <c r="Y133" s="27" t="n">
        <v>27.5</v>
      </c>
      <c r="Z133" s="29" t="n">
        <f aca="false">-(PI()*X$107^2/2000000)*SQRT(2*9.81*X$107*Y133)*LOG((0.01/3.71/X$107)+(3.1124/X$107/SQRT(2*9.81*X$107*Y133)))</f>
        <v>53.3201764699586</v>
      </c>
      <c r="AA133" s="19" t="n">
        <f aca="false">(Z133*4/PI()/X$107^2)*1000</f>
        <v>2.45776105274583</v>
      </c>
      <c r="AB133" s="18"/>
      <c r="AD133" s="30" t="n">
        <v>180</v>
      </c>
      <c r="AE133" s="26" t="n">
        <v>162.8</v>
      </c>
      <c r="AF133" s="27" t="n">
        <v>27.5</v>
      </c>
      <c r="AG133" s="29" t="n">
        <f aca="false">-(PI()*AE$107^2/2000000)*SQRT(2*9.81*AE$107*AF133)*LOG((0.01/3.71/AE$107)+(3.1124/AE$107/SQRT(2*9.81*AE$107*AF133)))</f>
        <v>47.1035958458711</v>
      </c>
      <c r="AH133" s="19" t="n">
        <f aca="false">(AG133*4/PI()/AE$107^2)*1000</f>
        <v>2.38428306835926</v>
      </c>
      <c r="AI133" s="18"/>
      <c r="AK133" s="30" t="n">
        <v>200</v>
      </c>
      <c r="AL133" s="26" t="n">
        <v>192</v>
      </c>
      <c r="AM133" s="27" t="n">
        <v>27.5</v>
      </c>
      <c r="AN133" s="29" t="n">
        <f aca="false">-(PI()*AL$107^2/2000000)*SQRT(2*9.81*AL$107*AM133)*LOG((0.01/3.71/AL$107)+(3.1124/AL$107/SQRT(2*9.81*AL$107*AM133)))</f>
        <v>76.1901660906445</v>
      </c>
      <c r="AO133" s="19" t="n">
        <f aca="false">(AN133*4/PI()/AL$107^2)*1000</f>
        <v>2.68156305628114</v>
      </c>
      <c r="AP133" s="18"/>
      <c r="AR133" s="30" t="n">
        <v>200</v>
      </c>
      <c r="AS133" s="26" t="n">
        <v>188.2</v>
      </c>
      <c r="AT133" s="27" t="n">
        <v>27.5</v>
      </c>
      <c r="AU133" s="29" t="n">
        <f aca="false">-(PI()*AS$107^2/2000000)*SQRT(2*9.81*AS$107*AT133)*LOG((0.01/3.71/AS$107)+(3.1124/AS$107/SQRT(2*9.81*AS$107*AT133)))</f>
        <v>70.4000724545418</v>
      </c>
      <c r="AV133" s="19" t="n">
        <f aca="false">(AU133*4/PI()/AS$107^2)*1000</f>
        <v>2.63038810163004</v>
      </c>
      <c r="AW133" s="18"/>
      <c r="AY133" s="30" t="n">
        <v>200</v>
      </c>
      <c r="AZ133" s="26" t="n">
        <v>180.8</v>
      </c>
      <c r="BA133" s="27" t="n">
        <v>27.5</v>
      </c>
      <c r="BB133" s="29" t="n">
        <f aca="false">-(PI()*AZ$107^2/2000000)*SQRT(2*9.81*AZ$107*BA133)*LOG((0.01/3.71/AZ$107)+(3.1124/AZ$107/SQRT(2*9.81*AZ$107*BA133)))</f>
        <v>62.2387823164552</v>
      </c>
      <c r="BC133" s="19" t="n">
        <f aca="false">(BB133*4/PI()/AZ$107^2)*1000</f>
        <v>2.55246266114486</v>
      </c>
      <c r="BD133" s="18"/>
      <c r="BF133" s="30" t="n">
        <v>200</v>
      </c>
      <c r="BG133" s="26" t="n">
        <v>170.4</v>
      </c>
      <c r="BH133" s="27" t="n">
        <v>27.5</v>
      </c>
      <c r="BI133" s="29" t="n">
        <f aca="false">-(PI()*BG$107^2/2000000)*SQRT(2*9.81*BG$107*BH133)*LOG((0.01/3.71/BG$107)+(3.1124/BG$107/SQRT(2*9.81*BG$107*BH133)))</f>
        <v>137.143288574456</v>
      </c>
      <c r="BJ133" s="19" t="n">
        <f aca="false">(BI133*4/PI()/BG$107^2)*1000</f>
        <v>3.09308464676266</v>
      </c>
      <c r="BK133" s="18"/>
      <c r="BM133" s="30" t="n">
        <v>250</v>
      </c>
      <c r="BN133" s="26" t="n">
        <v>240.2</v>
      </c>
      <c r="BO133" s="27" t="n">
        <v>27.5</v>
      </c>
      <c r="BP133" s="29" t="n">
        <f aca="false">-(PI()*BN$107^2/2000000)*SQRT(2*9.81*BN$107*BO133)*LOG((0.01/3.71/BN$107)+(3.1124/BN$107/SQRT(2*9.81*BN$107*BO133)))</f>
        <v>127.025743985822</v>
      </c>
      <c r="BQ133" s="19" t="n">
        <f aca="false">(BP133*4/PI()/BN$107^2)*1000</f>
        <v>3.03619916788102</v>
      </c>
      <c r="BR133" s="18"/>
      <c r="BT133" s="30" t="n">
        <v>250</v>
      </c>
      <c r="BU133" s="26" t="n">
        <v>235.4</v>
      </c>
      <c r="BV133" s="27" t="n">
        <v>27.5</v>
      </c>
      <c r="BW133" s="29" t="n">
        <f aca="false">-(PI()*BU$107^2/2000000)*SQRT(2*9.81*BU$107*BV133)*LOG((0.01/3.71/BU$107)+(3.1124/BU$107/SQRT(2*9.81*BU$107*BV133)))</f>
        <v>112.466821971553</v>
      </c>
      <c r="BX133" s="19" t="n">
        <f aca="false">(BW133*4/PI()/BU$107^2)*1000</f>
        <v>2.94789059499292</v>
      </c>
      <c r="BY133" s="18"/>
      <c r="CA133" s="30" t="n">
        <v>250</v>
      </c>
      <c r="CB133" s="26" t="n">
        <v>226.2</v>
      </c>
      <c r="CC133" s="27" t="n">
        <v>27.5</v>
      </c>
      <c r="CD133" s="29" t="n">
        <f aca="false">-(PI()*CB$107^2/2000000)*SQRT(2*9.81*CB$107*CC133)*LOG((0.01/3.71/CB$107)+(3.1124/CB$107/SQRT(2*9.81*CB$107*CC133)))</f>
        <v>252.71355382511</v>
      </c>
      <c r="CE133" s="19" t="n">
        <f aca="false">(CD133*4/PI()/CB$107^2)*1000</f>
        <v>3.58471832292509</v>
      </c>
      <c r="CF133" s="18"/>
      <c r="CH133" s="30" t="n">
        <v>250</v>
      </c>
      <c r="CI133" s="26" t="n">
        <v>212.8</v>
      </c>
      <c r="CJ133" s="27" t="n">
        <v>27.5</v>
      </c>
      <c r="CK133" s="29" t="n">
        <f aca="false">-(PI()*CI$107^2/2000000)*SQRT(2*9.81*CI$107*CJ133)*LOG((0.01/3.71/CI$107)+(3.1124/CI$107/SQRT(2*9.81*CI$107*CJ133)))</f>
        <v>233.628891466111</v>
      </c>
      <c r="CL133" s="19" t="n">
        <f aca="false">(CK133*4/PI()/CI$107^2)*1000</f>
        <v>3.5176114201786</v>
      </c>
      <c r="CM133" s="18"/>
      <c r="CO133" s="30" t="n">
        <v>315</v>
      </c>
      <c r="CP133" s="26" t="n">
        <v>302.6</v>
      </c>
      <c r="CQ133" s="27" t="n">
        <v>27.5</v>
      </c>
      <c r="CR133" s="29" t="n">
        <f aca="false">-(PI()*CP$107^2/2000000)*SQRT(2*9.81*CP$107*CQ133)*LOG((0.01/3.71/CP$107)+(3.1124/CP$107/SQRT(2*9.81*CP$107*CQ133)))</f>
        <v>206.71433940862</v>
      </c>
      <c r="CS133" s="19" t="n">
        <f aca="false">(CR133*4/PI()/CP$107^2)*1000</f>
        <v>3.41540176864454</v>
      </c>
      <c r="CT133" s="18"/>
      <c r="CV133" s="30" t="n">
        <v>315</v>
      </c>
      <c r="CW133" s="26" t="n">
        <v>299.6</v>
      </c>
      <c r="CX133" s="27" t="n">
        <v>27.5</v>
      </c>
      <c r="CY133" s="29" t="n">
        <f aca="false">-(PI()*CW$107^2/2000000)*SQRT(2*9.81*CW$107*CX133)*LOG((0.01/3.71/CW$107)+(3.1124/CW$107/SQRT(2*9.81*CW$107*CX133)))</f>
        <v>473.642754100355</v>
      </c>
      <c r="CZ133" s="19" t="n">
        <f aca="false">(CY133*4/PI()/CW$107^2)*1000</f>
        <v>4.16754213975496</v>
      </c>
      <c r="DA133" s="18"/>
      <c r="DC133" s="30" t="n">
        <v>315</v>
      </c>
      <c r="DD133" s="26" t="n">
        <v>285</v>
      </c>
      <c r="DE133" s="27" t="n">
        <v>27.5</v>
      </c>
      <c r="DF133" s="29" t="n">
        <f aca="false">-(PI()*DD$107^2/2000000)*SQRT(2*9.81*DD$107*DE133)*LOG((0.01/3.71/DD$107)+(3.1124/DD$107/SQRT(2*9.81*DD$107*DE133)))</f>
        <v>438.482737966091</v>
      </c>
      <c r="DG133" s="19" t="n">
        <f aca="false">(DF133*4/PI()/DD$107^2)*1000</f>
        <v>4.09137076250732</v>
      </c>
      <c r="DH133" s="18"/>
      <c r="DJ133" s="30" t="n">
        <v>315</v>
      </c>
      <c r="DK133" s="26" t="n">
        <v>268.2</v>
      </c>
      <c r="DL133" s="27" t="n">
        <v>27.5</v>
      </c>
      <c r="DM133" s="29" t="n">
        <f aca="false">-(PI()*DK$107^2/2000000)*SQRT(2*9.81*DK$107*DL133)*LOG((0.01/3.71/DK$107)+(3.1124/DK$107/SQRT(2*9.81*DK$107*DL133)))</f>
        <v>387.970927352982</v>
      </c>
      <c r="DN133" s="19" t="n">
        <f aca="false">(DM133*4/PI()/DK$107^2)*1000</f>
        <v>3.97323896250003</v>
      </c>
      <c r="DO133" s="18"/>
      <c r="DQ133" s="30" t="n">
        <v>355</v>
      </c>
      <c r="DR133" s="26" t="n">
        <v>341</v>
      </c>
      <c r="DS133" s="27" t="n">
        <v>27.5</v>
      </c>
      <c r="DT133" s="29" t="n">
        <f aca="false">-(PI()*DR$107^2/2000000)*SQRT(2*9.81*DR$107*DS133)*LOG((0.01/3.71/DR$107)+(3.1124/DR$107/SQRT(2*9.81*DR$107*DS133)))</f>
        <v>850.544135820716</v>
      </c>
      <c r="DU133" s="19" t="n">
        <f aca="false">(DT133*4/PI()/DR$107^2)*1000</f>
        <v>4.79168895201123</v>
      </c>
      <c r="DV133" s="18"/>
      <c r="DX133" s="30" t="n">
        <v>355</v>
      </c>
      <c r="DY133" s="26" t="n">
        <v>334.2</v>
      </c>
      <c r="DZ133" s="27" t="n">
        <v>27.5</v>
      </c>
      <c r="EA133" s="29" t="n">
        <f aca="false">-(PI()*DY$107^2/2000000)*SQRT(2*9.81*DY$107*DZ133)*LOG((0.01/3.71/DY$107)+(3.1124/DY$107/SQRT(2*9.81*DY$107*DZ133)))</f>
        <v>788.171250853257</v>
      </c>
      <c r="EB133" s="19" t="n">
        <f aca="false">(EA133*4/PI()/DY$107^2)*1000</f>
        <v>4.70568498982621</v>
      </c>
      <c r="EC133" s="18"/>
      <c r="EE133" s="30" t="n">
        <v>355</v>
      </c>
      <c r="EF133" s="26" t="n">
        <v>321.2</v>
      </c>
      <c r="EG133" s="27" t="n">
        <v>27.5</v>
      </c>
      <c r="EH133" s="29" t="n">
        <f aca="false">-(PI()*EF$107^2/2000000)*SQRT(2*9.81*EF$107*EG133)*LOG((0.01/3.71/EF$107)+(3.1124/EF$107/SQRT(2*9.81*EF$107*EG133)))</f>
        <v>696.707214198314</v>
      </c>
      <c r="EI133" s="19" t="n">
        <f aca="false">(EH133*4/PI()/EF$107^2)*1000</f>
        <v>4.56952902821393</v>
      </c>
      <c r="EJ133" s="18"/>
      <c r="EL133" s="30" t="n">
        <v>355</v>
      </c>
      <c r="EM133" s="26" t="n">
        <v>302.4</v>
      </c>
      <c r="EN133" s="27" t="n">
        <v>27.5</v>
      </c>
      <c r="EO133" s="29" t="n">
        <f aca="false">-(PI()*EM$107^2/2000000)*SQRT(2*9.81*EM$107*EN133)*LOG((0.01/3.71/EM$107)+(3.1124/EM$107/SQRT(2*9.81*EM$107*EN133)))</f>
        <v>1560.20882899608</v>
      </c>
      <c r="EP133" s="19" t="n">
        <f aca="false">(EO133*4/PI()/EM$107^2)*1000</f>
        <v>5.53285438417988</v>
      </c>
      <c r="EQ133" s="18"/>
      <c r="ES133" s="30" t="n">
        <v>400</v>
      </c>
      <c r="ET133" s="26" t="n">
        <v>384.2</v>
      </c>
      <c r="EU133" s="27" t="n">
        <v>27.5</v>
      </c>
      <c r="EV133" s="29" t="n">
        <f aca="false">-(PI()*ET$107^2/2000000)*SQRT(2*9.81*ET$107*EU133)*LOG((0.01/3.71/ET$107)+(3.1124/ET$107/SQRT(2*9.81*ET$107*EU133)))</f>
        <v>1444.3045606197</v>
      </c>
      <c r="EW133" s="19" t="n">
        <f aca="false">(EV133*4/PI()/ET$107^2)*1000</f>
        <v>5.43277185318696</v>
      </c>
      <c r="EX133" s="18"/>
      <c r="EZ133" s="30" t="n">
        <v>400</v>
      </c>
      <c r="FA133" s="26" t="n">
        <v>361.8</v>
      </c>
      <c r="FB133" s="27" t="n">
        <v>27.5</v>
      </c>
      <c r="FC133" s="29" t="n">
        <f aca="false">-(PI()*FA$107^2/2000000)*SQRT(2*9.81*FA$107*FB133)*LOG((0.01/3.71/FA$107)+(3.1124/FA$107/SQRT(2*9.81*FA$107*FB133)))</f>
        <v>2132.82719735756</v>
      </c>
      <c r="FD133" s="19" t="n">
        <f aca="false">(FC133*4/PI()/FA$107^2)*1000</f>
        <v>5.95663407472544</v>
      </c>
      <c r="FE133" s="18"/>
      <c r="FG133" s="30" t="n">
        <v>400</v>
      </c>
      <c r="FH133" s="26" t="n">
        <v>340.6</v>
      </c>
      <c r="FI133" s="27" t="n">
        <v>27.5</v>
      </c>
      <c r="FJ133" s="29" t="n">
        <f aca="false">-(PI()*FH$107^2/2000000)*SQRT(2*9.81*FH$107*FI133)*LOG((0.01/3.71/FH$107)+(3.1124/FH$107/SQRT(2*9.81*FH$107*FI133)))</f>
        <v>1974.57079331661</v>
      </c>
      <c r="FK133" s="19" t="n">
        <f aca="false">(FJ133*4/PI()/FH$107^2)*1000</f>
        <v>5.84931402913546</v>
      </c>
      <c r="FL133" s="18"/>
      <c r="FN133" s="30" t="n">
        <v>500</v>
      </c>
      <c r="FO133" s="26" t="n">
        <v>452.2</v>
      </c>
      <c r="FP133" s="27" t="n">
        <v>27.5</v>
      </c>
      <c r="FQ133" s="29" t="n">
        <f aca="false">-(PI()*FO$107^2/2000000)*SQRT(2*9.81*FO$107*FP133)*LOG((0.01/3.71/FO$107)+(3.1124/FO$107/SQRT(2*9.81*FO$107*FP133)))</f>
        <v>2914.43416539633</v>
      </c>
      <c r="FR133" s="19" t="n">
        <f aca="false">(FQ133*4/PI()/FO$107^2)*1000</f>
        <v>6.41096432526514</v>
      </c>
      <c r="FS133" s="18"/>
      <c r="FU133" s="30" t="n">
        <v>560</v>
      </c>
      <c r="FV133" s="26" t="n">
        <v>527.4</v>
      </c>
      <c r="FW133" s="27" t="n">
        <v>27.5</v>
      </c>
      <c r="FX133" s="29" t="n">
        <f aca="false">-(PI()*FV$107^2/2000000)*SQRT(2*9.81*FV$107*FW133)*LOG((0.01/3.71/FV$107)+(3.1124/FV$107/SQRT(2*9.81*FV$107*FW133)))</f>
        <v>2699.16777189154</v>
      </c>
      <c r="FY133" s="19" t="n">
        <f aca="false">(FX133*4/PI()/FV$107^2)*1000</f>
        <v>6.2963117751474</v>
      </c>
      <c r="FZ133" s="18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</row>
    <row r="134" s="34" customFormat="true" ht="11.1" hidden="false" customHeight="true" outlineLevel="0" collapsed="false">
      <c r="B134" s="30" t="n">
        <v>160</v>
      </c>
      <c r="C134" s="26" t="n">
        <v>144.6</v>
      </c>
      <c r="D134" s="27" t="n">
        <v>30</v>
      </c>
      <c r="E134" s="29" t="n">
        <f aca="false">-(PI()*C$107^2/2000000)*SQRT(2*9.81*C$107*D134)*LOG((0.01/3.71/C$107)+(3.1124/C$107/SQRT(2*9.81*C$107*D134)))</f>
        <v>40.8176517928541</v>
      </c>
      <c r="F134" s="19" t="n">
        <f aca="false">(E134*4/PI()/C$107^2)*1000</f>
        <v>2.38553295298819</v>
      </c>
      <c r="I134" s="30" t="n">
        <v>160</v>
      </c>
      <c r="J134" s="26" t="n">
        <v>136.2</v>
      </c>
      <c r="K134" s="27" t="n">
        <v>30</v>
      </c>
      <c r="L134" s="29" t="n">
        <f aca="false">-(PI()*J$107^2/2000000)*SQRT(2*9.81*J$107*K134)*LOG((0.01/3.71/J$107)+(3.1124/J$107/SQRT(2*9.81*J$107*K134)))</f>
        <v>36.156484188538</v>
      </c>
      <c r="M134" s="19" t="n">
        <f aca="false">(L134*4/PI()/J$107^2)*1000</f>
        <v>2.31557092034799</v>
      </c>
      <c r="N134" s="18"/>
      <c r="O134" s="18"/>
      <c r="P134" s="30" t="n">
        <v>180</v>
      </c>
      <c r="Q134" s="26" t="n">
        <v>172.8</v>
      </c>
      <c r="R134" s="27" t="n">
        <v>30</v>
      </c>
      <c r="S134" s="29" t="n">
        <f aca="false">-(PI()*Q$107^2/2000000)*SQRT(2*9.81*Q$107*R134)*LOG((0.01/3.71/Q$107)+(3.1124/Q$107/SQRT(2*9.81*Q$107*R134)))</f>
        <v>60.4549579452029</v>
      </c>
      <c r="T134" s="19" t="n">
        <f aca="false">(S134*4/PI()/Q$107^2)*1000</f>
        <v>2.62624066277396</v>
      </c>
      <c r="U134" s="18"/>
      <c r="W134" s="30" t="n">
        <v>180</v>
      </c>
      <c r="X134" s="26" t="n">
        <v>169.4</v>
      </c>
      <c r="Y134" s="27" t="n">
        <v>30</v>
      </c>
      <c r="Z134" s="29" t="n">
        <f aca="false">-(PI()*X$107^2/2000000)*SQRT(2*9.81*X$107*Y134)*LOG((0.01/3.71/X$107)+(3.1124/X$107/SQRT(2*9.81*X$107*Y134)))</f>
        <v>55.8937969048964</v>
      </c>
      <c r="AA134" s="19" t="n">
        <f aca="false">(Z134*4/PI()/X$107^2)*1000</f>
        <v>2.57639051889369</v>
      </c>
      <c r="AB134" s="18"/>
      <c r="AD134" s="30" t="n">
        <v>180</v>
      </c>
      <c r="AE134" s="26" t="n">
        <v>162.8</v>
      </c>
      <c r="AF134" s="27" t="n">
        <v>30</v>
      </c>
      <c r="AG134" s="29" t="n">
        <f aca="false">-(PI()*AE$107^2/2000000)*SQRT(2*9.81*AE$107*AF134)*LOG((0.01/3.71/AE$107)+(3.1124/AE$107/SQRT(2*9.81*AE$107*AF134)))</f>
        <v>49.3792854700087</v>
      </c>
      <c r="AH134" s="19" t="n">
        <f aca="false">(AG134*4/PI()/AE$107^2)*1000</f>
        <v>2.49947359983007</v>
      </c>
      <c r="AI134" s="18"/>
      <c r="AK134" s="30" t="n">
        <v>200</v>
      </c>
      <c r="AL134" s="26" t="n">
        <v>192</v>
      </c>
      <c r="AM134" s="27" t="n">
        <v>30</v>
      </c>
      <c r="AN134" s="29" t="n">
        <f aca="false">-(PI()*AL$107^2/2000000)*SQRT(2*9.81*AL$107*AM134)*LOG((0.01/3.71/AL$107)+(3.1124/AL$107/SQRT(2*9.81*AL$107*AM134)))</f>
        <v>79.8579160531486</v>
      </c>
      <c r="AO134" s="19" t="n">
        <f aca="false">(AN134*4/PI()/AL$107^2)*1000</f>
        <v>2.81065193091919</v>
      </c>
      <c r="AP134" s="18"/>
      <c r="AR134" s="30" t="n">
        <v>200</v>
      </c>
      <c r="AS134" s="26" t="n">
        <v>188.2</v>
      </c>
      <c r="AT134" s="27" t="n">
        <v>30</v>
      </c>
      <c r="AU134" s="29" t="n">
        <f aca="false">-(PI()*AS$107^2/2000000)*SQRT(2*9.81*AS$107*AT134)*LOG((0.01/3.71/AS$107)+(3.1124/AS$107/SQRT(2*9.81*AS$107*AT134)))</f>
        <v>73.7910656452669</v>
      </c>
      <c r="AV134" s="19" t="n">
        <f aca="false">(AU134*4/PI()/AS$107^2)*1000</f>
        <v>2.75708723460823</v>
      </c>
      <c r="AW134" s="18"/>
      <c r="AY134" s="30" t="n">
        <v>200</v>
      </c>
      <c r="AZ134" s="26" t="n">
        <v>180.8</v>
      </c>
      <c r="BA134" s="27" t="n">
        <v>30</v>
      </c>
      <c r="BB134" s="29" t="n">
        <f aca="false">-(PI()*AZ$107^2/2000000)*SQRT(2*9.81*AZ$107*BA134)*LOG((0.01/3.71/AZ$107)+(3.1124/AZ$107/SQRT(2*9.81*AZ$107*BA134)))</f>
        <v>65.2394072541362</v>
      </c>
      <c r="BC134" s="19" t="n">
        <f aca="false">(BB134*4/PI()/AZ$107^2)*1000</f>
        <v>2.67552070997668</v>
      </c>
      <c r="BD134" s="18"/>
      <c r="BF134" s="30" t="n">
        <v>200</v>
      </c>
      <c r="BG134" s="26" t="n">
        <v>170.4</v>
      </c>
      <c r="BH134" s="27" t="n">
        <v>30</v>
      </c>
      <c r="BI134" s="29" t="n">
        <f aca="false">-(PI()*BG$107^2/2000000)*SQRT(2*9.81*BG$107*BH134)*LOG((0.01/3.71/BG$107)+(3.1124/BG$107/SQRT(2*9.81*BG$107*BH134)))</f>
        <v>143.717289100793</v>
      </c>
      <c r="BJ134" s="19" t="n">
        <f aca="false">(BI134*4/PI()/BG$107^2)*1000</f>
        <v>3.24135249353215</v>
      </c>
      <c r="BK134" s="18"/>
      <c r="BM134" s="30" t="n">
        <v>250</v>
      </c>
      <c r="BN134" s="26" t="n">
        <v>240.2</v>
      </c>
      <c r="BO134" s="27" t="n">
        <v>30</v>
      </c>
      <c r="BP134" s="29" t="n">
        <f aca="false">-(PI()*BN$107^2/2000000)*SQRT(2*9.81*BN$107*BO134)*LOG((0.01/3.71/BN$107)+(3.1124/BN$107/SQRT(2*9.81*BN$107*BO134)))</f>
        <v>133.11808308581</v>
      </c>
      <c r="BQ134" s="19" t="n">
        <f aca="false">(BP134*4/PI()/BN$107^2)*1000</f>
        <v>3.18181968798517</v>
      </c>
      <c r="BR134" s="18"/>
      <c r="BT134" s="30" t="n">
        <v>250</v>
      </c>
      <c r="BU134" s="26" t="n">
        <v>235.4</v>
      </c>
      <c r="BV134" s="27" t="n">
        <v>30</v>
      </c>
      <c r="BW134" s="29" t="n">
        <f aca="false">-(PI()*BU$107^2/2000000)*SQRT(2*9.81*BU$107*BV134)*LOG((0.01/3.71/BU$107)+(3.1124/BU$107/SQRT(2*9.81*BU$107*BV134)))</f>
        <v>117.865600850231</v>
      </c>
      <c r="BX134" s="19" t="n">
        <f aca="false">(BW134*4/PI()/BU$107^2)*1000</f>
        <v>3.08939907902323</v>
      </c>
      <c r="BY134" s="18"/>
      <c r="CA134" s="30" t="n">
        <v>250</v>
      </c>
      <c r="CB134" s="26" t="n">
        <v>226.2</v>
      </c>
      <c r="CC134" s="27" t="n">
        <v>30</v>
      </c>
      <c r="CD134" s="29" t="n">
        <f aca="false">-(PI()*CB$107^2/2000000)*SQRT(2*9.81*CB$107*CC134)*LOG((0.01/3.71/CB$107)+(3.1124/CB$107/SQRT(2*9.81*CB$107*CC134)))</f>
        <v>264.775785190065</v>
      </c>
      <c r="CE134" s="19" t="n">
        <f aca="false">(CD134*4/PI()/CB$107^2)*1000</f>
        <v>3.75581995611743</v>
      </c>
      <c r="CF134" s="18"/>
      <c r="CH134" s="30" t="n">
        <v>250</v>
      </c>
      <c r="CI134" s="26" t="n">
        <v>212.8</v>
      </c>
      <c r="CJ134" s="27" t="n">
        <v>30</v>
      </c>
      <c r="CK134" s="29" t="n">
        <f aca="false">-(PI()*CI$107^2/2000000)*SQRT(2*9.81*CI$107*CJ134)*LOG((0.01/3.71/CI$107)+(3.1124/CI$107/SQRT(2*9.81*CI$107*CJ134)))</f>
        <v>244.78623190119</v>
      </c>
      <c r="CL134" s="19" t="n">
        <f aca="false">(CK134*4/PI()/CI$107^2)*1000</f>
        <v>3.68560086654786</v>
      </c>
      <c r="CM134" s="18"/>
      <c r="CO134" s="30" t="n">
        <v>315</v>
      </c>
      <c r="CP134" s="26" t="n">
        <v>302.6</v>
      </c>
      <c r="CQ134" s="27" t="n">
        <v>30</v>
      </c>
      <c r="CR134" s="29" t="n">
        <f aca="false">-(PI()*CP$107^2/2000000)*SQRT(2*9.81*CP$107*CQ134)*LOG((0.01/3.71/CP$107)+(3.1124/CP$107/SQRT(2*9.81*CP$107*CQ134)))</f>
        <v>216.594705758129</v>
      </c>
      <c r="CS134" s="19" t="n">
        <f aca="false">(CR134*4/PI()/CP$107^2)*1000</f>
        <v>3.57864840553248</v>
      </c>
      <c r="CT134" s="18"/>
      <c r="CV134" s="30" t="n">
        <v>315</v>
      </c>
      <c r="CW134" s="26" t="n">
        <v>299.6</v>
      </c>
      <c r="CX134" s="27" t="n">
        <v>30</v>
      </c>
      <c r="CY134" s="29" t="n">
        <f aca="false">-(PI()*CW$107^2/2000000)*SQRT(2*9.81*CW$107*CX134)*LOG((0.01/3.71/CW$107)+(3.1124/CW$107/SQRT(2*9.81*CW$107*CX134)))</f>
        <v>496.154256727142</v>
      </c>
      <c r="CZ134" s="19" t="n">
        <f aca="false">(CY134*4/PI()/CW$107^2)*1000</f>
        <v>4.36561892867267</v>
      </c>
      <c r="DA134" s="18"/>
      <c r="DC134" s="30" t="n">
        <v>315</v>
      </c>
      <c r="DD134" s="26" t="n">
        <v>285</v>
      </c>
      <c r="DE134" s="27" t="n">
        <v>30</v>
      </c>
      <c r="DF134" s="29" t="n">
        <f aca="false">-(PI()*DD$107^2/2000000)*SQRT(2*9.81*DD$107*DE134)*LOG((0.01/3.71/DD$107)+(3.1124/DD$107/SQRT(2*9.81*DD$107*DE134)))</f>
        <v>459.333860658483</v>
      </c>
      <c r="DG134" s="19" t="n">
        <f aca="false">(DF134*4/PI()/DD$107^2)*1000</f>
        <v>4.28592727833464</v>
      </c>
      <c r="DH134" s="18"/>
      <c r="DJ134" s="30" t="n">
        <v>315</v>
      </c>
      <c r="DK134" s="26" t="n">
        <v>268.2</v>
      </c>
      <c r="DL134" s="27" t="n">
        <v>30</v>
      </c>
      <c r="DM134" s="29" t="n">
        <f aca="false">-(PI()*DK$107^2/2000000)*SQRT(2*9.81*DK$107*DL134)*LOG((0.01/3.71/DK$107)+(3.1124/DK$107/SQRT(2*9.81*DK$107*DL134)))</f>
        <v>406.435207213752</v>
      </c>
      <c r="DN134" s="19" t="n">
        <f aca="false">(DM134*4/PI()/DK$107^2)*1000</f>
        <v>4.16233301822696</v>
      </c>
      <c r="DO134" s="18"/>
      <c r="DQ134" s="30" t="n">
        <v>355</v>
      </c>
      <c r="DR134" s="26" t="n">
        <v>341</v>
      </c>
      <c r="DS134" s="27" t="n">
        <v>30</v>
      </c>
      <c r="DT134" s="29" t="n">
        <f aca="false">-(PI()*DR$107^2/2000000)*SQRT(2*9.81*DR$107*DS134)*LOG((0.01/3.71/DR$107)+(3.1124/DR$107/SQRT(2*9.81*DR$107*DS134)))</f>
        <v>890.814341329454</v>
      </c>
      <c r="DU134" s="19" t="n">
        <f aca="false">(DT134*4/PI()/DR$107^2)*1000</f>
        <v>5.01855818866201</v>
      </c>
      <c r="DV134" s="18"/>
      <c r="DX134" s="30" t="n">
        <v>355</v>
      </c>
      <c r="DY134" s="26" t="n">
        <v>334.2</v>
      </c>
      <c r="DZ134" s="27" t="n">
        <v>30</v>
      </c>
      <c r="EA134" s="29" t="n">
        <f aca="false">-(PI()*DY$107^2/2000000)*SQRT(2*9.81*DY$107*DZ134)*LOG((0.01/3.71/DY$107)+(3.1124/DY$107/SQRT(2*9.81*DY$107*DZ134)))</f>
        <v>825.506716642074</v>
      </c>
      <c r="EB134" s="19" t="n">
        <f aca="false">(EA134*4/PI()/DY$107^2)*1000</f>
        <v>4.92859205572135</v>
      </c>
      <c r="EC134" s="18"/>
      <c r="EE134" s="30" t="n">
        <v>355</v>
      </c>
      <c r="EF134" s="26" t="n">
        <v>321.2</v>
      </c>
      <c r="EG134" s="27" t="n">
        <v>30</v>
      </c>
      <c r="EH134" s="29" t="n">
        <f aca="false">-(PI()*EF$107^2/2000000)*SQRT(2*9.81*EF$107*EG134)*LOG((0.01/3.71/EF$107)+(3.1124/EF$107/SQRT(2*9.81*EF$107*EG134)))</f>
        <v>729.736535630046</v>
      </c>
      <c r="EI134" s="19" t="n">
        <f aca="false">(EH134*4/PI()/EF$107^2)*1000</f>
        <v>4.78616011798696</v>
      </c>
      <c r="EJ134" s="18"/>
      <c r="EL134" s="30" t="n">
        <v>355</v>
      </c>
      <c r="EM134" s="26" t="n">
        <v>302.4</v>
      </c>
      <c r="EN134" s="27" t="n">
        <v>30</v>
      </c>
      <c r="EO134" s="29" t="n">
        <f aca="false">-(PI()*EM$107^2/2000000)*SQRT(2*9.81*EM$107*EN134)*LOG((0.01/3.71/EM$107)+(3.1124/EM$107/SQRT(2*9.81*EM$107*EN134)))</f>
        <v>1633.79472429374</v>
      </c>
      <c r="EP134" s="19" t="n">
        <f aca="false">(EO134*4/PI()/EM$107^2)*1000</f>
        <v>5.79380665918619</v>
      </c>
      <c r="EQ134" s="18"/>
      <c r="ES134" s="30" t="n">
        <v>400</v>
      </c>
      <c r="ET134" s="26" t="n">
        <v>384.2</v>
      </c>
      <c r="EU134" s="27" t="n">
        <v>30</v>
      </c>
      <c r="EV134" s="29" t="n">
        <f aca="false">-(PI()*ET$107^2/2000000)*SQRT(2*9.81*ET$107*EU134)*LOG((0.01/3.71/ET$107)+(3.1124/ET$107/SQRT(2*9.81*ET$107*EU134)))</f>
        <v>1512.45691636235</v>
      </c>
      <c r="EW134" s="19" t="n">
        <f aca="false">(EV134*4/PI()/ET$107^2)*1000</f>
        <v>5.68912789477433</v>
      </c>
      <c r="EX134" s="18"/>
      <c r="EZ134" s="30" t="n">
        <v>400</v>
      </c>
      <c r="FA134" s="26" t="n">
        <v>361.8</v>
      </c>
      <c r="FB134" s="27" t="n">
        <v>30</v>
      </c>
      <c r="FC134" s="29" t="n">
        <f aca="false">-(PI()*FA$107^2/2000000)*SQRT(2*9.81*FA$107*FB134)*LOG((0.01/3.71/FA$107)+(3.1124/FA$107/SQRT(2*9.81*FA$107*FB134)))</f>
        <v>2233.22508516199</v>
      </c>
      <c r="FD134" s="19" t="n">
        <f aca="false">(FC134*4/PI()/FA$107^2)*1000</f>
        <v>6.23702879224743</v>
      </c>
      <c r="FE134" s="18"/>
      <c r="FG134" s="30" t="n">
        <v>400</v>
      </c>
      <c r="FH134" s="26" t="n">
        <v>340.6</v>
      </c>
      <c r="FI134" s="27" t="n">
        <v>30</v>
      </c>
      <c r="FJ134" s="29" t="n">
        <f aca="false">-(PI()*FH$107^2/2000000)*SQRT(2*9.81*FH$107*FI134)*LOG((0.01/3.71/FH$107)+(3.1124/FH$107/SQRT(2*9.81*FH$107*FI134)))</f>
        <v>2067.56335706276</v>
      </c>
      <c r="FK134" s="19" t="n">
        <f aca="false">(FJ134*4/PI()/FH$107^2)*1000</f>
        <v>6.12478792430635</v>
      </c>
      <c r="FL134" s="18"/>
      <c r="FN134" s="30" t="n">
        <v>500</v>
      </c>
      <c r="FO134" s="26" t="n">
        <v>452.2</v>
      </c>
      <c r="FP134" s="27" t="n">
        <v>30</v>
      </c>
      <c r="FQ134" s="29" t="n">
        <f aca="false">-(PI()*FO$107^2/2000000)*SQRT(2*9.81*FO$107*FP134)*LOG((0.01/3.71/FO$107)+(3.1124/FO$107/SQRT(2*9.81*FO$107*FP134)))</f>
        <v>3051.36300978507</v>
      </c>
      <c r="FR134" s="19" t="n">
        <f aca="false">(FQ134*4/PI()/FO$107^2)*1000</f>
        <v>6.71217062695444</v>
      </c>
      <c r="FS134" s="18"/>
      <c r="FU134" s="30" t="n">
        <v>560</v>
      </c>
      <c r="FV134" s="26" t="n">
        <v>527.4</v>
      </c>
      <c r="FW134" s="27" t="n">
        <v>30</v>
      </c>
      <c r="FX134" s="29" t="n">
        <f aca="false">-(PI()*FV$107^2/2000000)*SQRT(2*9.81*FV$107*FW134)*LOG((0.01/3.71/FV$107)+(3.1124/FV$107/SQRT(2*9.81*FV$107*FW134)))</f>
        <v>2826.04183547048</v>
      </c>
      <c r="FY134" s="19" t="n">
        <f aca="false">(FX134*4/PI()/FV$107^2)*1000</f>
        <v>6.59226916941974</v>
      </c>
      <c r="FZ134" s="18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</row>
    <row r="135" s="34" customFormat="true" ht="11.1" hidden="false" customHeight="true" outlineLevel="0" collapsed="false">
      <c r="B135" s="30" t="n">
        <v>160</v>
      </c>
      <c r="C135" s="26" t="n">
        <v>144.6</v>
      </c>
      <c r="D135" s="27" t="n">
        <v>35</v>
      </c>
      <c r="E135" s="29" t="n">
        <f aca="false">-(PI()*C$107^2/2000000)*SQRT(2*9.81*C$107*D135)*LOG((0.01/3.71/C$107)+(3.1124/C$107/SQRT(2*9.81*C$107*D135)))</f>
        <v>44.3763174346964</v>
      </c>
      <c r="F135" s="19" t="n">
        <f aca="false">(E135*4/PI()/C$107^2)*1000</f>
        <v>2.5935143969077</v>
      </c>
      <c r="I135" s="30" t="n">
        <v>160</v>
      </c>
      <c r="J135" s="26" t="n">
        <v>136.2</v>
      </c>
      <c r="K135" s="27" t="n">
        <v>35</v>
      </c>
      <c r="L135" s="29" t="n">
        <f aca="false">-(PI()*J$107^2/2000000)*SQRT(2*9.81*J$107*K135)*LOG((0.01/3.71/J$107)+(3.1124/J$107/SQRT(2*9.81*J$107*K135)))</f>
        <v>39.3117589950298</v>
      </c>
      <c r="M135" s="19" t="n">
        <f aca="false">(L135*4/PI()/J$107^2)*1000</f>
        <v>2.51764428980283</v>
      </c>
      <c r="N135" s="18"/>
      <c r="O135" s="18"/>
      <c r="P135" s="30" t="n">
        <v>180</v>
      </c>
      <c r="Q135" s="26" t="n">
        <v>172.8</v>
      </c>
      <c r="R135" s="27" t="n">
        <v>35</v>
      </c>
      <c r="S135" s="29" t="n">
        <f aca="false">-(PI()*Q$107^2/2000000)*SQRT(2*9.81*Q$107*R135)*LOG((0.01/3.71/Q$107)+(3.1124/Q$107/SQRT(2*9.81*Q$107*R135)))</f>
        <v>65.7097832545916</v>
      </c>
      <c r="T135" s="19" t="n">
        <f aca="false">(S135*4/PI()/Q$107^2)*1000</f>
        <v>2.85451699233157</v>
      </c>
      <c r="U135" s="18"/>
      <c r="W135" s="30" t="n">
        <v>180</v>
      </c>
      <c r="X135" s="26" t="n">
        <v>169.4</v>
      </c>
      <c r="Y135" s="27" t="n">
        <v>35</v>
      </c>
      <c r="Z135" s="29" t="n">
        <f aca="false">-(PI()*X$107^2/2000000)*SQRT(2*9.81*X$107*Y135)*LOG((0.01/3.71/X$107)+(3.1124/X$107/SQRT(2*9.81*X$107*Y135)))</f>
        <v>60.7550657155875</v>
      </c>
      <c r="AA135" s="19" t="n">
        <f aca="false">(Z135*4/PI()/X$107^2)*1000</f>
        <v>2.80046774333004</v>
      </c>
      <c r="AB135" s="18"/>
      <c r="AD135" s="30" t="n">
        <v>180</v>
      </c>
      <c r="AE135" s="26" t="n">
        <v>162.8</v>
      </c>
      <c r="AF135" s="27" t="n">
        <v>35</v>
      </c>
      <c r="AG135" s="29" t="n">
        <f aca="false">-(PI()*AE$107^2/2000000)*SQRT(2*9.81*AE$107*AF135)*LOG((0.01/3.71/AE$107)+(3.1124/AE$107/SQRT(2*9.81*AE$107*AF135)))</f>
        <v>53.6780490947888</v>
      </c>
      <c r="AH135" s="19" t="n">
        <f aca="false">(AG135*4/PI()/AE$107^2)*1000</f>
        <v>2.71706780132117</v>
      </c>
      <c r="AI135" s="18"/>
      <c r="AK135" s="30" t="n">
        <v>200</v>
      </c>
      <c r="AL135" s="26" t="n">
        <v>192</v>
      </c>
      <c r="AM135" s="27" t="n">
        <v>35</v>
      </c>
      <c r="AN135" s="29" t="n">
        <f aca="false">-(PI()*AL$107^2/2000000)*SQRT(2*9.81*AL$107*AM135)*LOG((0.01/3.71/AL$107)+(3.1124/AL$107/SQRT(2*9.81*AL$107*AM135)))</f>
        <v>86.7847176615115</v>
      </c>
      <c r="AO135" s="19" t="n">
        <f aca="false">(AN135*4/PI()/AL$107^2)*1000</f>
        <v>3.05444527386946</v>
      </c>
      <c r="AP135" s="18"/>
      <c r="AR135" s="30" t="n">
        <v>200</v>
      </c>
      <c r="AS135" s="26" t="n">
        <v>188.2</v>
      </c>
      <c r="AT135" s="27" t="n">
        <v>35</v>
      </c>
      <c r="AU135" s="29" t="n">
        <f aca="false">-(PI()*AS$107^2/2000000)*SQRT(2*9.81*AS$107*AT135)*LOG((0.01/3.71/AS$107)+(3.1124/AS$107/SQRT(2*9.81*AS$107*AT135)))</f>
        <v>80.1954263805313</v>
      </c>
      <c r="AV135" s="19" t="n">
        <f aca="false">(AU135*4/PI()/AS$107^2)*1000</f>
        <v>2.99637611158295</v>
      </c>
      <c r="AW135" s="18"/>
      <c r="AY135" s="30" t="n">
        <v>200</v>
      </c>
      <c r="AZ135" s="26" t="n">
        <v>180.8</v>
      </c>
      <c r="BA135" s="27" t="n">
        <v>35</v>
      </c>
      <c r="BB135" s="29" t="n">
        <f aca="false">-(PI()*AZ$107^2/2000000)*SQRT(2*9.81*AZ$107*BA135)*LOG((0.01/3.71/AZ$107)+(3.1124/AZ$107/SQRT(2*9.81*AZ$107*BA135)))</f>
        <v>70.9068275766501</v>
      </c>
      <c r="BC135" s="19" t="n">
        <f aca="false">(BB135*4/PI()/AZ$107^2)*1000</f>
        <v>2.90794618842962</v>
      </c>
      <c r="BD135" s="18"/>
      <c r="BF135" s="30" t="n">
        <v>200</v>
      </c>
      <c r="BG135" s="26" t="n">
        <v>170.4</v>
      </c>
      <c r="BH135" s="27" t="n">
        <v>35</v>
      </c>
      <c r="BI135" s="29" t="n">
        <f aca="false">-(PI()*BG$107^2/2000000)*SQRT(2*9.81*BG$107*BH135)*LOG((0.01/3.71/BG$107)+(3.1124/BG$107/SQRT(2*9.81*BG$107*BH135)))</f>
        <v>156.129445663513</v>
      </c>
      <c r="BJ135" s="19" t="n">
        <f aca="false">(BI135*4/PI()/BG$107^2)*1000</f>
        <v>3.52129219234227</v>
      </c>
      <c r="BK135" s="18"/>
      <c r="BM135" s="30" t="n">
        <v>250</v>
      </c>
      <c r="BN135" s="26" t="n">
        <v>240.2</v>
      </c>
      <c r="BO135" s="27" t="n">
        <v>35</v>
      </c>
      <c r="BP135" s="29" t="n">
        <f aca="false">-(PI()*BN$107^2/2000000)*SQRT(2*9.81*BN$107*BO135)*LOG((0.01/3.71/BN$107)+(3.1124/BN$107/SQRT(2*9.81*BN$107*BO135)))</f>
        <v>144.621223226736</v>
      </c>
      <c r="BQ135" s="19" t="n">
        <f aca="false">(BP135*4/PI()/BN$107^2)*1000</f>
        <v>3.45677044543003</v>
      </c>
      <c r="BR135" s="18"/>
      <c r="BT135" s="30" t="n">
        <v>250</v>
      </c>
      <c r="BU135" s="26" t="n">
        <v>235.4</v>
      </c>
      <c r="BV135" s="27" t="n">
        <v>35</v>
      </c>
      <c r="BW135" s="29" t="n">
        <f aca="false">-(PI()*BU$107^2/2000000)*SQRT(2*9.81*BU$107*BV135)*LOG((0.01/3.71/BU$107)+(3.1124/BU$107/SQRT(2*9.81*BU$107*BV135)))</f>
        <v>128.059764094653</v>
      </c>
      <c r="BX135" s="19" t="n">
        <f aca="false">(BW135*4/PI()/BU$107^2)*1000</f>
        <v>3.35660035158746</v>
      </c>
      <c r="BY135" s="18"/>
      <c r="CA135" s="30" t="n">
        <v>250</v>
      </c>
      <c r="CB135" s="26" t="n">
        <v>226.2</v>
      </c>
      <c r="CC135" s="27" t="n">
        <v>35</v>
      </c>
      <c r="CD135" s="29" t="n">
        <f aca="false">-(PI()*CB$107^2/2000000)*SQRT(2*9.81*CB$107*CC135)*LOG((0.01/3.71/CB$107)+(3.1124/CB$107/SQRT(2*9.81*CB$107*CC135)))</f>
        <v>287.544019480006</v>
      </c>
      <c r="CE135" s="19" t="n">
        <f aca="false">(CD135*4/PI()/CB$107^2)*1000</f>
        <v>4.07878524786544</v>
      </c>
      <c r="CF135" s="18"/>
      <c r="CH135" s="30" t="n">
        <v>250</v>
      </c>
      <c r="CI135" s="26" t="n">
        <v>212.8</v>
      </c>
      <c r="CJ135" s="27" t="n">
        <v>35</v>
      </c>
      <c r="CK135" s="29" t="n">
        <f aca="false">-(PI()*CI$107^2/2000000)*SQRT(2*9.81*CI$107*CJ135)*LOG((0.01/3.71/CI$107)+(3.1124/CI$107/SQRT(2*9.81*CI$107*CJ135)))</f>
        <v>265.847136022627</v>
      </c>
      <c r="CL135" s="19" t="n">
        <f aca="false">(CK135*4/PI()/CI$107^2)*1000</f>
        <v>4.00270238764803</v>
      </c>
      <c r="CM135" s="18"/>
      <c r="CO135" s="30" t="n">
        <v>315</v>
      </c>
      <c r="CP135" s="26" t="n">
        <v>302.6</v>
      </c>
      <c r="CQ135" s="27" t="n">
        <v>35</v>
      </c>
      <c r="CR135" s="29" t="n">
        <f aca="false">-(PI()*CP$107^2/2000000)*SQRT(2*9.81*CP$107*CQ135)*LOG((0.01/3.71/CP$107)+(3.1124/CP$107/SQRT(2*9.81*CP$107*CQ135)))</f>
        <v>235.246143912802</v>
      </c>
      <c r="CS135" s="19" t="n">
        <f aca="false">(CR135*4/PI()/CP$107^2)*1000</f>
        <v>3.8868135528729</v>
      </c>
      <c r="CT135" s="18"/>
      <c r="CV135" s="30" t="n">
        <v>315</v>
      </c>
      <c r="CW135" s="26" t="n">
        <v>299.6</v>
      </c>
      <c r="CX135" s="27" t="n">
        <v>35</v>
      </c>
      <c r="CY135" s="29" t="n">
        <f aca="false">-(PI()*CW$107^2/2000000)*SQRT(2*9.81*CW$107*CX135)*LOG((0.01/3.71/CW$107)+(3.1124/CW$107/SQRT(2*9.81*CW$107*CX135)))</f>
        <v>538.63497451799</v>
      </c>
      <c r="CZ135" s="19" t="n">
        <f aca="false">(CY135*4/PI()/CW$107^2)*1000</f>
        <v>4.73940313625898</v>
      </c>
      <c r="DA135" s="18"/>
      <c r="DC135" s="30" t="n">
        <v>315</v>
      </c>
      <c r="DD135" s="26" t="n">
        <v>285</v>
      </c>
      <c r="DE135" s="27" t="n">
        <v>35</v>
      </c>
      <c r="DF135" s="29" t="n">
        <f aca="false">-(PI()*DD$107^2/2000000)*SQRT(2*9.81*DD$107*DE135)*LOG((0.01/3.71/DD$107)+(3.1124/DD$107/SQRT(2*9.81*DD$107*DE135)))</f>
        <v>498.682578181382</v>
      </c>
      <c r="DG135" s="19" t="n">
        <f aca="false">(DF135*4/PI()/DD$107^2)*1000</f>
        <v>4.65308014086716</v>
      </c>
      <c r="DH135" s="18"/>
      <c r="DJ135" s="30" t="n">
        <v>315</v>
      </c>
      <c r="DK135" s="26" t="n">
        <v>268.2</v>
      </c>
      <c r="DL135" s="27" t="n">
        <v>35</v>
      </c>
      <c r="DM135" s="29" t="n">
        <f aca="false">-(PI()*DK$107^2/2000000)*SQRT(2*9.81*DK$107*DL135)*LOG((0.01/3.71/DK$107)+(3.1124/DK$107/SQRT(2*9.81*DK$107*DL135)))</f>
        <v>441.281415207982</v>
      </c>
      <c r="DN135" s="19" t="n">
        <f aca="false">(DM135*4/PI()/DK$107^2)*1000</f>
        <v>4.51919561162456</v>
      </c>
      <c r="DO135" s="18"/>
      <c r="DQ135" s="30" t="n">
        <v>355</v>
      </c>
      <c r="DR135" s="26" t="n">
        <v>341</v>
      </c>
      <c r="DS135" s="27" t="n">
        <v>35</v>
      </c>
      <c r="DT135" s="29" t="n">
        <f aca="false">-(PI()*DR$107^2/2000000)*SQRT(2*9.81*DR$107*DS135)*LOG((0.01/3.71/DR$107)+(3.1124/DR$107/SQRT(2*9.81*DR$107*DS135)))</f>
        <v>966.789060254711</v>
      </c>
      <c r="DU135" s="19" t="n">
        <f aca="false">(DT135*4/PI()/DR$107^2)*1000</f>
        <v>5.44657503808163</v>
      </c>
      <c r="DV135" s="18"/>
      <c r="DX135" s="30" t="n">
        <v>355</v>
      </c>
      <c r="DY135" s="26" t="n">
        <v>334.2</v>
      </c>
      <c r="DZ135" s="27" t="n">
        <v>35</v>
      </c>
      <c r="EA135" s="29" t="n">
        <f aca="false">-(PI()*DY$107^2/2000000)*SQRT(2*9.81*DY$107*DZ135)*LOG((0.01/3.71/DY$107)+(3.1124/DY$107/SQRT(2*9.81*DY$107*DZ135)))</f>
        <v>895.946800449299</v>
      </c>
      <c r="EB135" s="19" t="n">
        <f aca="false">(EA135*4/PI()/DY$107^2)*1000</f>
        <v>5.34914640186747</v>
      </c>
      <c r="EC135" s="18"/>
      <c r="EE135" s="30" t="n">
        <v>355</v>
      </c>
      <c r="EF135" s="26" t="n">
        <v>321.2</v>
      </c>
      <c r="EG135" s="27" t="n">
        <v>35</v>
      </c>
      <c r="EH135" s="29" t="n">
        <f aca="false">-(PI()*EF$107^2/2000000)*SQRT(2*9.81*EF$107*EG135)*LOG((0.01/3.71/EF$107)+(3.1124/EF$107/SQRT(2*9.81*EF$107*EG135)))</f>
        <v>792.055354182085</v>
      </c>
      <c r="EI135" s="19" t="n">
        <f aca="false">(EH135*4/PI()/EF$107^2)*1000</f>
        <v>5.19489372167903</v>
      </c>
      <c r="EJ135" s="18"/>
      <c r="EL135" s="30" t="n">
        <v>355</v>
      </c>
      <c r="EM135" s="26" t="n">
        <v>302.4</v>
      </c>
      <c r="EN135" s="27" t="n">
        <v>35</v>
      </c>
      <c r="EO135" s="29" t="n">
        <f aca="false">-(PI()*EM$107^2/2000000)*SQRT(2*9.81*EM$107*EN135)*LOG((0.01/3.71/EM$107)+(3.1124/EM$107/SQRT(2*9.81*EM$107*EN135)))</f>
        <v>1772.59130100574</v>
      </c>
      <c r="EP135" s="19" t="n">
        <f aca="false">(EO135*4/PI()/EM$107^2)*1000</f>
        <v>6.28601080115628</v>
      </c>
      <c r="EQ135" s="18"/>
      <c r="ES135" s="30" t="n">
        <v>400</v>
      </c>
      <c r="ET135" s="26" t="n">
        <v>384.2</v>
      </c>
      <c r="EU135" s="27" t="n">
        <v>35</v>
      </c>
      <c r="EV135" s="29" t="n">
        <f aca="false">-(PI()*ET$107^2/2000000)*SQRT(2*9.81*ET$107*EU135)*LOG((0.01/3.71/ET$107)+(3.1124/ET$107/SQRT(2*9.81*ET$107*EU135)))</f>
        <v>1641.00855993977</v>
      </c>
      <c r="EW135" s="19" t="n">
        <f aca="false">(EV135*4/PI()/ET$107^2)*1000</f>
        <v>6.1726767043195</v>
      </c>
      <c r="EX135" s="18"/>
      <c r="EZ135" s="30" t="n">
        <v>400</v>
      </c>
      <c r="FA135" s="26" t="n">
        <v>361.8</v>
      </c>
      <c r="FB135" s="27" t="n">
        <v>35</v>
      </c>
      <c r="FC135" s="29" t="n">
        <f aca="false">-(PI()*FA$107^2/2000000)*SQRT(2*9.81*FA$107*FB135)*LOG((0.01/3.71/FA$107)+(3.1124/FA$107/SQRT(2*9.81*FA$107*FB135)))</f>
        <v>2422.57217154238</v>
      </c>
      <c r="FD135" s="19" t="n">
        <f aca="false">(FC135*4/PI()/FA$107^2)*1000</f>
        <v>6.76584392930156</v>
      </c>
      <c r="FE135" s="18"/>
      <c r="FG135" s="30" t="n">
        <v>400</v>
      </c>
      <c r="FH135" s="26" t="n">
        <v>340.6</v>
      </c>
      <c r="FI135" s="27" t="n">
        <v>35</v>
      </c>
      <c r="FJ135" s="29" t="n">
        <f aca="false">-(PI()*FH$107^2/2000000)*SQRT(2*9.81*FH$107*FI135)*LOG((0.01/3.71/FH$107)+(3.1124/FH$107/SQRT(2*9.81*FH$107*FI135)))</f>
        <v>2242.94918877842</v>
      </c>
      <c r="FK135" s="19" t="n">
        <f aca="false">(FJ135*4/PI()/FH$107^2)*1000</f>
        <v>6.64433719012065</v>
      </c>
      <c r="FL135" s="18"/>
      <c r="FN135" s="30" t="n">
        <v>500</v>
      </c>
      <c r="FO135" s="26" t="n">
        <v>452.2</v>
      </c>
      <c r="FP135" s="27" t="n">
        <v>35</v>
      </c>
      <c r="FQ135" s="29" t="n">
        <f aca="false">-(PI()*FO$107^2/2000000)*SQRT(2*9.81*FO$107*FP135)*LOG((0.01/3.71/FO$107)+(3.1124/FO$107/SQRT(2*9.81*FO$107*FP135)))</f>
        <v>3309.57731984842</v>
      </c>
      <c r="FR135" s="19" t="n">
        <f aca="false">(FQ135*4/PI()/FO$107^2)*1000</f>
        <v>7.28017204202978</v>
      </c>
      <c r="FS135" s="18"/>
      <c r="FU135" s="30" t="n">
        <v>560</v>
      </c>
      <c r="FV135" s="26" t="n">
        <v>527.4</v>
      </c>
      <c r="FW135" s="27" t="n">
        <v>35</v>
      </c>
      <c r="FX135" s="29" t="n">
        <f aca="false">-(PI()*FV$107^2/2000000)*SQRT(2*9.81*FV$107*FW135)*LOG((0.01/3.71/FV$107)+(3.1124/FV$107/SQRT(2*9.81*FV$107*FW135)))</f>
        <v>3065.3018086619</v>
      </c>
      <c r="FY135" s="19" t="n">
        <f aca="false">(FX135*4/PI()/FV$107^2)*1000</f>
        <v>7.15038763919936</v>
      </c>
      <c r="FZ135" s="18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</row>
    <row r="136" s="34" customFormat="true" ht="11.1" hidden="false" customHeight="true" outlineLevel="0" collapsed="false">
      <c r="B136" s="30" t="n">
        <v>160</v>
      </c>
      <c r="C136" s="26" t="n">
        <v>144.6</v>
      </c>
      <c r="D136" s="27" t="n">
        <v>40</v>
      </c>
      <c r="E136" s="29" t="n">
        <f aca="false">-(PI()*C$107^2/2000000)*SQRT(2*9.81*C$107*D136)*LOG((0.01/3.71/C$107)+(3.1124/C$107/SQRT(2*9.81*C$107*D136)))</f>
        <v>47.7030727887569</v>
      </c>
      <c r="F136" s="19" t="n">
        <f aca="false">(E136*4/PI()/C$107^2)*1000</f>
        <v>2.78794215487663</v>
      </c>
      <c r="I136" s="30" t="n">
        <v>160</v>
      </c>
      <c r="J136" s="26" t="n">
        <v>136.2</v>
      </c>
      <c r="K136" s="27" t="n">
        <v>40</v>
      </c>
      <c r="L136" s="29" t="n">
        <f aca="false">-(PI()*J$107^2/2000000)*SQRT(2*9.81*J$107*K136)*LOG((0.01/3.71/J$107)+(3.1124/J$107/SQRT(2*9.81*J$107*K136)))</f>
        <v>42.261614304698</v>
      </c>
      <c r="M136" s="19" t="n">
        <f aca="false">(L136*4/PI()/J$107^2)*1000</f>
        <v>2.70656197158527</v>
      </c>
      <c r="N136" s="18"/>
      <c r="O136" s="18"/>
      <c r="P136" s="30" t="n">
        <v>180</v>
      </c>
      <c r="Q136" s="26" t="n">
        <v>172.8</v>
      </c>
      <c r="R136" s="27" t="n">
        <v>40</v>
      </c>
      <c r="S136" s="29" t="n">
        <f aca="false">-(PI()*Q$107^2/2000000)*SQRT(2*9.81*Q$107*R136)*LOG((0.01/3.71/Q$107)+(3.1124/Q$107/SQRT(2*9.81*Q$107*R136)))</f>
        <v>70.6210863547494</v>
      </c>
      <c r="T136" s="19" t="n">
        <f aca="false">(S136*4/PI()/Q$107^2)*1000</f>
        <v>3.06787027793857</v>
      </c>
      <c r="U136" s="18"/>
      <c r="W136" s="30" t="n">
        <v>180</v>
      </c>
      <c r="X136" s="26" t="n">
        <v>169.4</v>
      </c>
      <c r="Y136" s="27" t="n">
        <v>40</v>
      </c>
      <c r="Z136" s="29" t="n">
        <f aca="false">-(PI()*X$107^2/2000000)*SQRT(2*9.81*X$107*Y136)*LOG((0.01/3.71/X$107)+(3.1124/X$107/SQRT(2*9.81*X$107*Y136)))</f>
        <v>65.2987372909606</v>
      </c>
      <c r="AA136" s="19" t="n">
        <f aca="false">(Z136*4/PI()/X$107^2)*1000</f>
        <v>3.0099055166786</v>
      </c>
      <c r="AB136" s="18"/>
      <c r="AD136" s="30" t="n">
        <v>180</v>
      </c>
      <c r="AE136" s="26" t="n">
        <v>162.8</v>
      </c>
      <c r="AF136" s="27" t="n">
        <v>40</v>
      </c>
      <c r="AG136" s="29" t="n">
        <f aca="false">-(PI()*AE$107^2/2000000)*SQRT(2*9.81*AE$107*AF136)*LOG((0.01/3.71/AE$107)+(3.1124/AE$107/SQRT(2*9.81*AE$107*AF136)))</f>
        <v>57.6962422034281</v>
      </c>
      <c r="AH136" s="19" t="n">
        <f aca="false">(AG136*4/PI()/AE$107^2)*1000</f>
        <v>2.9204601246095</v>
      </c>
      <c r="AI136" s="18"/>
      <c r="AK136" s="30" t="n">
        <v>200</v>
      </c>
      <c r="AL136" s="26" t="n">
        <v>192</v>
      </c>
      <c r="AM136" s="27" t="n">
        <v>40</v>
      </c>
      <c r="AN136" s="29" t="n">
        <f aca="false">-(PI()*AL$107^2/2000000)*SQRT(2*9.81*AL$107*AM136)*LOG((0.01/3.71/AL$107)+(3.1124/AL$107/SQRT(2*9.81*AL$107*AM136)))</f>
        <v>93.2577094828473</v>
      </c>
      <c r="AO136" s="19" t="n">
        <f aca="false">(AN136*4/PI()/AL$107^2)*1000</f>
        <v>3.28226648259413</v>
      </c>
      <c r="AP136" s="18"/>
      <c r="AR136" s="30" t="n">
        <v>200</v>
      </c>
      <c r="AS136" s="26" t="n">
        <v>188.2</v>
      </c>
      <c r="AT136" s="27" t="n">
        <v>40</v>
      </c>
      <c r="AU136" s="29" t="n">
        <f aca="false">-(PI()*AS$107^2/2000000)*SQRT(2*9.81*AS$107*AT136)*LOG((0.01/3.71/AS$107)+(3.1124/AS$107/SQRT(2*9.81*AS$107*AT136)))</f>
        <v>86.1804622632946</v>
      </c>
      <c r="AV136" s="19" t="n">
        <f aca="false">(AU136*4/PI()/AS$107^2)*1000</f>
        <v>3.21999757424572</v>
      </c>
      <c r="AW136" s="18"/>
      <c r="AY136" s="30" t="n">
        <v>200</v>
      </c>
      <c r="AZ136" s="26" t="n">
        <v>180.8</v>
      </c>
      <c r="BA136" s="27" t="n">
        <v>40</v>
      </c>
      <c r="BB136" s="29" t="n">
        <f aca="false">-(PI()*AZ$107^2/2000000)*SQRT(2*9.81*AZ$107*BA136)*LOG((0.01/3.71/AZ$107)+(3.1124/AZ$107/SQRT(2*9.81*AZ$107*BA136)))</f>
        <v>76.2035311444242</v>
      </c>
      <c r="BC136" s="19" t="n">
        <f aca="false">(BB136*4/PI()/AZ$107^2)*1000</f>
        <v>3.12516827377111</v>
      </c>
      <c r="BD136" s="18"/>
      <c r="BF136" s="30" t="n">
        <v>200</v>
      </c>
      <c r="BG136" s="26" t="n">
        <v>170.4</v>
      </c>
      <c r="BH136" s="27" t="n">
        <v>40</v>
      </c>
      <c r="BI136" s="29" t="n">
        <f aca="false">-(PI()*BG$107^2/2000000)*SQRT(2*9.81*BG$107*BH136)*LOG((0.01/3.71/BG$107)+(3.1124/BG$107/SQRT(2*9.81*BG$107*BH136)))</f>
        <v>167.724787768454</v>
      </c>
      <c r="BJ136" s="19" t="n">
        <f aca="false">(BI136*4/PI()/BG$107^2)*1000</f>
        <v>3.78280972638683</v>
      </c>
      <c r="BK136" s="18"/>
      <c r="BM136" s="30" t="n">
        <v>250</v>
      </c>
      <c r="BN136" s="26" t="n">
        <v>240.2</v>
      </c>
      <c r="BO136" s="27" t="n">
        <v>40</v>
      </c>
      <c r="BP136" s="29" t="n">
        <f aca="false">-(PI()*BN$107^2/2000000)*SQRT(2*9.81*BN$107*BO136)*LOG((0.01/3.71/BN$107)+(3.1124/BN$107/SQRT(2*9.81*BN$107*BO136)))</f>
        <v>155.367800865056</v>
      </c>
      <c r="BQ136" s="19" t="n">
        <f aca="false">(BP136*4/PI()/BN$107^2)*1000</f>
        <v>3.71363766824021</v>
      </c>
      <c r="BR136" s="18"/>
      <c r="BT136" s="30" t="n">
        <v>250</v>
      </c>
      <c r="BU136" s="26" t="n">
        <v>235.4</v>
      </c>
      <c r="BV136" s="27" t="n">
        <v>40</v>
      </c>
      <c r="BW136" s="29" t="n">
        <f aca="false">-(PI()*BU$107^2/2000000)*SQRT(2*9.81*BU$107*BV136)*LOG((0.01/3.71/BU$107)+(3.1124/BU$107/SQRT(2*9.81*BU$107*BV136)))</f>
        <v>137.584067974214</v>
      </c>
      <c r="BX136" s="19" t="n">
        <f aca="false">(BW136*4/PI()/BU$107^2)*1000</f>
        <v>3.60624380499198</v>
      </c>
      <c r="BY136" s="18"/>
      <c r="CA136" s="30" t="n">
        <v>250</v>
      </c>
      <c r="CB136" s="26" t="n">
        <v>226.2</v>
      </c>
      <c r="CC136" s="27" t="n">
        <v>40</v>
      </c>
      <c r="CD136" s="29" t="n">
        <f aca="false">-(PI()*CB$107^2/2000000)*SQRT(2*9.81*CB$107*CC136)*LOG((0.01/3.71/CB$107)+(3.1124/CB$107/SQRT(2*9.81*CB$107*CC136)))</f>
        <v>308.807266112363</v>
      </c>
      <c r="CE136" s="19" t="n">
        <f aca="false">(CD136*4/PI()/CB$107^2)*1000</f>
        <v>4.38040242927168</v>
      </c>
      <c r="CF136" s="18"/>
      <c r="CH136" s="30" t="n">
        <v>250</v>
      </c>
      <c r="CI136" s="26" t="n">
        <v>212.8</v>
      </c>
      <c r="CJ136" s="27" t="n">
        <v>40</v>
      </c>
      <c r="CK136" s="29" t="n">
        <f aca="false">-(PI()*CI$107^2/2000000)*SQRT(2*9.81*CI$107*CJ136)*LOG((0.01/3.71/CI$107)+(3.1124/CI$107/SQRT(2*9.81*CI$107*CJ136)))</f>
        <v>285.516685457438</v>
      </c>
      <c r="CL136" s="19" t="n">
        <f aca="false">(CK136*4/PI()/CI$107^2)*1000</f>
        <v>4.29885510783373</v>
      </c>
      <c r="CM136" s="18"/>
      <c r="CO136" s="30" t="n">
        <v>315</v>
      </c>
      <c r="CP136" s="26" t="n">
        <v>302.6</v>
      </c>
      <c r="CQ136" s="27" t="n">
        <v>40</v>
      </c>
      <c r="CR136" s="29" t="n">
        <f aca="false">-(PI()*CP$107^2/2000000)*SQRT(2*9.81*CP$107*CQ136)*LOG((0.01/3.71/CP$107)+(3.1124/CP$107/SQRT(2*9.81*CP$107*CQ136)))</f>
        <v>252.666486046152</v>
      </c>
      <c r="CS136" s="19" t="n">
        <f aca="false">(CR136*4/PI()/CP$107^2)*1000</f>
        <v>4.1746381300302</v>
      </c>
      <c r="CT136" s="18"/>
      <c r="CV136" s="30" t="n">
        <v>315</v>
      </c>
      <c r="CW136" s="26" t="n">
        <v>299.6</v>
      </c>
      <c r="CX136" s="27" t="n">
        <v>40</v>
      </c>
      <c r="CY136" s="29" t="n">
        <f aca="false">-(PI()*CW$107^2/2000000)*SQRT(2*9.81*CW$107*CX136)*LOG((0.01/3.71/CW$107)+(3.1124/CW$107/SQRT(2*9.81*CW$107*CX136)))</f>
        <v>578.295458401777</v>
      </c>
      <c r="CZ136" s="19" t="n">
        <f aca="false">(CY136*4/PI()/CW$107^2)*1000</f>
        <v>5.08837234657173</v>
      </c>
      <c r="DA136" s="18"/>
      <c r="DC136" s="30" t="n">
        <v>315</v>
      </c>
      <c r="DD136" s="26" t="n">
        <v>285</v>
      </c>
      <c r="DE136" s="27" t="n">
        <v>40</v>
      </c>
      <c r="DF136" s="29" t="n">
        <f aca="false">-(PI()*DD$107^2/2000000)*SQRT(2*9.81*DD$107*DE136)*LOG((0.01/3.71/DD$107)+(3.1124/DD$107/SQRT(2*9.81*DD$107*DE136)))</f>
        <v>535.420355741484</v>
      </c>
      <c r="DG136" s="19" t="n">
        <f aca="false">(DF136*4/PI()/DD$107^2)*1000</f>
        <v>4.99587098751738</v>
      </c>
      <c r="DH136" s="18"/>
      <c r="DJ136" s="30" t="n">
        <v>315</v>
      </c>
      <c r="DK136" s="26" t="n">
        <v>268.2</v>
      </c>
      <c r="DL136" s="27" t="n">
        <v>40</v>
      </c>
      <c r="DM136" s="29" t="n">
        <f aca="false">-(PI()*DK$107^2/2000000)*SQRT(2*9.81*DK$107*DL136)*LOG((0.01/3.71/DK$107)+(3.1124/DK$107/SQRT(2*9.81*DK$107*DL136)))</f>
        <v>473.817374400401</v>
      </c>
      <c r="DN136" s="19" t="n">
        <f aca="false">(DM136*4/PI()/DK$107^2)*1000</f>
        <v>4.85239877616996</v>
      </c>
      <c r="DO136" s="18"/>
      <c r="DQ136" s="30" t="n">
        <v>355</v>
      </c>
      <c r="DR136" s="26" t="n">
        <v>341</v>
      </c>
      <c r="DS136" s="27" t="n">
        <v>40</v>
      </c>
      <c r="DT136" s="29" t="n">
        <f aca="false">-(PI()*DR$107^2/2000000)*SQRT(2*9.81*DR$107*DS136)*LOG((0.01/3.71/DR$107)+(3.1124/DR$107/SQRT(2*9.81*DR$107*DS136)))</f>
        <v>1037.70042575358</v>
      </c>
      <c r="DU136" s="19" t="n">
        <f aca="false">(DT136*4/PI()/DR$107^2)*1000</f>
        <v>5.84606660156772</v>
      </c>
      <c r="DV136" s="18"/>
      <c r="DX136" s="30" t="n">
        <v>355</v>
      </c>
      <c r="DY136" s="26" t="n">
        <v>334.2</v>
      </c>
      <c r="DZ136" s="27" t="n">
        <v>40</v>
      </c>
      <c r="EA136" s="29" t="n">
        <f aca="false">-(PI()*DY$107^2/2000000)*SQRT(2*9.81*DY$107*DZ136)*LOG((0.01/3.71/DY$107)+(3.1124/DY$107/SQRT(2*9.81*DY$107*DZ136)))</f>
        <v>961.694692904568</v>
      </c>
      <c r="EB136" s="19" t="n">
        <f aca="false">(EA136*4/PI()/DY$107^2)*1000</f>
        <v>5.74168656405244</v>
      </c>
      <c r="EC136" s="18"/>
      <c r="EE136" s="30" t="n">
        <v>355</v>
      </c>
      <c r="EF136" s="26" t="n">
        <v>321.2</v>
      </c>
      <c r="EG136" s="27" t="n">
        <v>40</v>
      </c>
      <c r="EH136" s="29" t="n">
        <f aca="false">-(PI()*EF$107^2/2000000)*SQRT(2*9.81*EF$107*EG136)*LOG((0.01/3.71/EF$107)+(3.1124/EF$107/SQRT(2*9.81*EF$107*EG136)))</f>
        <v>850.22628878893</v>
      </c>
      <c r="EI136" s="19" t="n">
        <f aca="false">(EH136*4/PI()/EF$107^2)*1000</f>
        <v>5.57642238805028</v>
      </c>
      <c r="EJ136" s="18"/>
      <c r="EL136" s="30" t="n">
        <v>355</v>
      </c>
      <c r="EM136" s="26" t="n">
        <v>302.4</v>
      </c>
      <c r="EN136" s="27" t="n">
        <v>40</v>
      </c>
      <c r="EO136" s="29" t="n">
        <f aca="false">-(PI()*EM$107^2/2000000)*SQRT(2*9.81*EM$107*EN136)*LOG((0.01/3.71/EM$107)+(3.1124/EM$107/SQRT(2*9.81*EM$107*EN136)))</f>
        <v>1902.10258959123</v>
      </c>
      <c r="EP136" s="19" t="n">
        <f aca="false">(EO136*4/PI()/EM$107^2)*1000</f>
        <v>6.74528720540025</v>
      </c>
      <c r="EQ136" s="18"/>
      <c r="ES136" s="30" t="n">
        <v>400</v>
      </c>
      <c r="ET136" s="26" t="n">
        <v>384.2</v>
      </c>
      <c r="EU136" s="27" t="n">
        <v>40</v>
      </c>
      <c r="EV136" s="29" t="n">
        <f aca="false">-(PI()*ET$107^2/2000000)*SQRT(2*9.81*ET$107*EU136)*LOG((0.01/3.71/ET$107)+(3.1124/ET$107/SQRT(2*9.81*ET$107*EU136)))</f>
        <v>1760.9643344413</v>
      </c>
      <c r="EW136" s="19" t="n">
        <f aca="false">(EV136*4/PI()/ET$107^2)*1000</f>
        <v>6.623892031826</v>
      </c>
      <c r="EX136" s="18"/>
      <c r="EZ136" s="30" t="n">
        <v>400</v>
      </c>
      <c r="FA136" s="26" t="n">
        <v>361.8</v>
      </c>
      <c r="FB136" s="27" t="n">
        <v>40</v>
      </c>
      <c r="FC136" s="29" t="n">
        <f aca="false">-(PI()*FA$107^2/2000000)*SQRT(2*9.81*FA$107*FB136)*LOG((0.01/3.71/FA$107)+(3.1124/FA$107/SQRT(2*9.81*FA$107*FB136)))</f>
        <v>2599.2284932291</v>
      </c>
      <c r="FD136" s="19" t="n">
        <f aca="false">(FC136*4/PI()/FA$107^2)*1000</f>
        <v>7.25921585675002</v>
      </c>
      <c r="FE136" s="18"/>
      <c r="FG136" s="30" t="n">
        <v>400</v>
      </c>
      <c r="FH136" s="26" t="n">
        <v>340.6</v>
      </c>
      <c r="FI136" s="27" t="n">
        <v>40</v>
      </c>
      <c r="FJ136" s="29" t="n">
        <f aca="false">-(PI()*FH$107^2/2000000)*SQRT(2*9.81*FH$107*FI136)*LOG((0.01/3.71/FH$107)+(3.1124/FH$107/SQRT(2*9.81*FH$107*FI136)))</f>
        <v>2406.58535165962</v>
      </c>
      <c r="FK136" s="19" t="n">
        <f aca="false">(FJ136*4/PI()/FH$107^2)*1000</f>
        <v>7.12908015626532</v>
      </c>
      <c r="FL136" s="18"/>
      <c r="FN136" s="30" t="n">
        <v>500</v>
      </c>
      <c r="FO136" s="26" t="n">
        <v>452.2</v>
      </c>
      <c r="FP136" s="27" t="n">
        <v>40</v>
      </c>
      <c r="FQ136" s="29" t="n">
        <f aca="false">-(PI()*FO$107^2/2000000)*SQRT(2*9.81*FO$107*FP136)*LOG((0.01/3.71/FO$107)+(3.1124/FO$107/SQRT(2*9.81*FO$107*FP136)))</f>
        <v>3550.45376055477</v>
      </c>
      <c r="FR136" s="19" t="n">
        <f aca="false">(FQ136*4/PI()/FO$107^2)*1000</f>
        <v>7.81003484919162</v>
      </c>
      <c r="FS136" s="18"/>
      <c r="FU136" s="30" t="n">
        <v>560</v>
      </c>
      <c r="FV136" s="26" t="n">
        <v>527.4</v>
      </c>
      <c r="FW136" s="27" t="n">
        <v>40</v>
      </c>
      <c r="FX136" s="29" t="n">
        <f aca="false">-(PI()*FV$107^2/2000000)*SQRT(2*9.81*FV$107*FW136)*LOG((0.01/3.71/FV$107)+(3.1124/FV$107/SQRT(2*9.81*FV$107*FW136)))</f>
        <v>3288.50366552758</v>
      </c>
      <c r="FY136" s="19" t="n">
        <f aca="false">(FX136*4/PI()/FV$107^2)*1000</f>
        <v>7.67104756047327</v>
      </c>
      <c r="FZ136" s="18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</row>
    <row r="137" s="34" customFormat="true" ht="11.1" hidden="false" customHeight="true" outlineLevel="0" collapsed="false">
      <c r="B137" s="30" t="n">
        <v>160</v>
      </c>
      <c r="C137" s="26" t="n">
        <v>144.6</v>
      </c>
      <c r="D137" s="27" t="n">
        <v>45</v>
      </c>
      <c r="E137" s="29" t="n">
        <f aca="false">-(PI()*C$107^2/2000000)*SQRT(2*9.81*C$107*D137)*LOG((0.01/3.71/C$107)+(3.1124/C$107/SQRT(2*9.81*C$107*D137)))</f>
        <v>50.839125854048</v>
      </c>
      <c r="F137" s="19" t="n">
        <f aca="false">(E137*4/PI()/C$107^2)*1000</f>
        <v>2.97122457316805</v>
      </c>
      <c r="I137" s="30" t="n">
        <v>160</v>
      </c>
      <c r="J137" s="26" t="n">
        <v>136.2</v>
      </c>
      <c r="K137" s="27" t="n">
        <v>45</v>
      </c>
      <c r="L137" s="29" t="n">
        <f aca="false">-(PI()*J$107^2/2000000)*SQRT(2*9.81*J$107*K137)*LOG((0.01/3.71/J$107)+(3.1124/J$107/SQRT(2*9.81*J$107*K137)))</f>
        <v>45.0425389420564</v>
      </c>
      <c r="M137" s="19" t="n">
        <f aca="false">(L137*4/PI()/J$107^2)*1000</f>
        <v>2.88466082069814</v>
      </c>
      <c r="N137" s="18"/>
      <c r="O137" s="18"/>
      <c r="P137" s="30" t="n">
        <v>180</v>
      </c>
      <c r="Q137" s="26" t="n">
        <v>172.8</v>
      </c>
      <c r="R137" s="27" t="n">
        <v>45</v>
      </c>
      <c r="S137" s="29" t="n">
        <f aca="false">-(PI()*Q$107^2/2000000)*SQRT(2*9.81*Q$107*R137)*LOG((0.01/3.71/Q$107)+(3.1124/Q$107/SQRT(2*9.81*Q$107*R137)))</f>
        <v>75.2499722126894</v>
      </c>
      <c r="T137" s="19" t="n">
        <f aca="false">(S137*4/PI()/Q$107^2)*1000</f>
        <v>3.26895499748267</v>
      </c>
      <c r="U137" s="18"/>
      <c r="W137" s="30" t="n">
        <v>180</v>
      </c>
      <c r="X137" s="26" t="n">
        <v>169.4</v>
      </c>
      <c r="Y137" s="27" t="n">
        <v>45</v>
      </c>
      <c r="Z137" s="29" t="n">
        <f aca="false">-(PI()*X$107^2/2000000)*SQRT(2*9.81*X$107*Y137)*LOG((0.01/3.71/X$107)+(3.1124/X$107/SQRT(2*9.81*X$107*Y137)))</f>
        <v>69.5812932272871</v>
      </c>
      <c r="AA137" s="19" t="n">
        <f aca="false">(Z137*4/PI()/X$107^2)*1000</f>
        <v>3.20730732371199</v>
      </c>
      <c r="AB137" s="18"/>
      <c r="AD137" s="30" t="n">
        <v>180</v>
      </c>
      <c r="AE137" s="26" t="n">
        <v>162.8</v>
      </c>
      <c r="AF137" s="27" t="n">
        <v>45</v>
      </c>
      <c r="AG137" s="29" t="n">
        <f aca="false">-(PI()*AE$107^2/2000000)*SQRT(2*9.81*AE$107*AF137)*LOG((0.01/3.71/AE$107)+(3.1124/AE$107/SQRT(2*9.81*AE$107*AF137)))</f>
        <v>61.483744901584</v>
      </c>
      <c r="AH137" s="19" t="n">
        <f aca="false">(AG137*4/PI()/AE$107^2)*1000</f>
        <v>3.11217539373942</v>
      </c>
      <c r="AI137" s="18"/>
      <c r="AK137" s="30" t="n">
        <v>200</v>
      </c>
      <c r="AL137" s="26" t="n">
        <v>192</v>
      </c>
      <c r="AM137" s="27" t="n">
        <v>45</v>
      </c>
      <c r="AN137" s="29" t="n">
        <f aca="false">-(PI()*AL$107^2/2000000)*SQRT(2*9.81*AL$107*AM137)*LOG((0.01/3.71/AL$107)+(3.1124/AL$107/SQRT(2*9.81*AL$107*AM137)))</f>
        <v>99.3576742107191</v>
      </c>
      <c r="AO137" s="19" t="n">
        <f aca="false">(AN137*4/PI()/AL$107^2)*1000</f>
        <v>3.49695875717742</v>
      </c>
      <c r="AP137" s="18"/>
      <c r="AR137" s="30" t="n">
        <v>200</v>
      </c>
      <c r="AS137" s="26" t="n">
        <v>188.2</v>
      </c>
      <c r="AT137" s="27" t="n">
        <v>45</v>
      </c>
      <c r="AU137" s="29" t="n">
        <f aca="false">-(PI()*AS$107^2/2000000)*SQRT(2*9.81*AS$107*AT137)*LOG((0.01/3.71/AS$107)+(3.1124/AS$107/SQRT(2*9.81*AS$107*AT137)))</f>
        <v>91.8208016217445</v>
      </c>
      <c r="AV137" s="19" t="n">
        <f aca="false">(AU137*4/PI()/AS$107^2)*1000</f>
        <v>3.43073999283061</v>
      </c>
      <c r="AW137" s="18"/>
      <c r="AY137" s="30" t="n">
        <v>200</v>
      </c>
      <c r="AZ137" s="26" t="n">
        <v>180.8</v>
      </c>
      <c r="BA137" s="27" t="n">
        <v>45</v>
      </c>
      <c r="BB137" s="29" t="n">
        <f aca="false">-(PI()*AZ$107^2/2000000)*SQRT(2*9.81*AZ$107*BA137)*LOG((0.01/3.71/AZ$107)+(3.1124/AZ$107/SQRT(2*9.81*AZ$107*BA137)))</f>
        <v>81.1954736809744</v>
      </c>
      <c r="BC137" s="19" t="n">
        <f aca="false">(BB137*4/PI()/AZ$107^2)*1000</f>
        <v>3.32989186341879</v>
      </c>
      <c r="BD137" s="18"/>
      <c r="BF137" s="30" t="n">
        <v>200</v>
      </c>
      <c r="BG137" s="26" t="n">
        <v>170.4</v>
      </c>
      <c r="BH137" s="27" t="n">
        <v>45</v>
      </c>
      <c r="BI137" s="29" t="n">
        <f aca="false">-(PI()*BG$107^2/2000000)*SQRT(2*9.81*BG$107*BH137)*LOG((0.01/3.71/BG$107)+(3.1124/BG$107/SQRT(2*9.81*BG$107*BH137)))</f>
        <v>178.648942279866</v>
      </c>
      <c r="BJ137" s="19" t="n">
        <f aca="false">(BI137*4/PI()/BG$107^2)*1000</f>
        <v>4.02918951608954</v>
      </c>
      <c r="BK137" s="18"/>
      <c r="BM137" s="30" t="n">
        <v>250</v>
      </c>
      <c r="BN137" s="26" t="n">
        <v>240.2</v>
      </c>
      <c r="BO137" s="27" t="n">
        <v>45</v>
      </c>
      <c r="BP137" s="29" t="n">
        <f aca="false">-(PI()*BN$107^2/2000000)*SQRT(2*9.81*BN$107*BO137)*LOG((0.01/3.71/BN$107)+(3.1124/BN$107/SQRT(2*9.81*BN$107*BO137)))</f>
        <v>165.492673659487</v>
      </c>
      <c r="BQ137" s="19" t="n">
        <f aca="false">(BP137*4/PI()/BN$107^2)*1000</f>
        <v>3.95564475584904</v>
      </c>
      <c r="BR137" s="18"/>
      <c r="BT137" s="30" t="n">
        <v>250</v>
      </c>
      <c r="BU137" s="26" t="n">
        <v>235.4</v>
      </c>
      <c r="BV137" s="27" t="n">
        <v>45</v>
      </c>
      <c r="BW137" s="29" t="n">
        <f aca="false">-(PI()*BU$107^2/2000000)*SQRT(2*9.81*BU$107*BV137)*LOG((0.01/3.71/BU$107)+(3.1124/BU$107/SQRT(2*9.81*BU$107*BV137)))</f>
        <v>146.557877069687</v>
      </c>
      <c r="BX137" s="19" t="n">
        <f aca="false">(BW137*4/PI()/BU$107^2)*1000</f>
        <v>3.84145812838149</v>
      </c>
      <c r="BY137" s="18"/>
      <c r="CA137" s="30" t="n">
        <v>250</v>
      </c>
      <c r="CB137" s="26" t="n">
        <v>226.2</v>
      </c>
      <c r="CC137" s="27" t="n">
        <v>45</v>
      </c>
      <c r="CD137" s="29" t="n">
        <f aca="false">-(PI()*CB$107^2/2000000)*SQRT(2*9.81*CB$107*CC137)*LOG((0.01/3.71/CB$107)+(3.1124/CB$107/SQRT(2*9.81*CB$107*CC137)))</f>
        <v>328.834271001671</v>
      </c>
      <c r="CE137" s="19" t="n">
        <f aca="false">(CD137*4/PI()/CB$107^2)*1000</f>
        <v>4.66448363620883</v>
      </c>
      <c r="CF137" s="18"/>
      <c r="CH137" s="30" t="n">
        <v>250</v>
      </c>
      <c r="CI137" s="26" t="n">
        <v>212.8</v>
      </c>
      <c r="CJ137" s="27" t="n">
        <v>45</v>
      </c>
      <c r="CK137" s="29" t="n">
        <f aca="false">-(PI()*CI$107^2/2000000)*SQRT(2*9.81*CI$107*CJ137)*LOG((0.01/3.71/CI$107)+(3.1124/CI$107/SQRT(2*9.81*CI$107*CJ137)))</f>
        <v>304.04328417898</v>
      </c>
      <c r="CL137" s="19" t="n">
        <f aca="false">(CK137*4/PI()/CI$107^2)*1000</f>
        <v>4.5777990981553</v>
      </c>
      <c r="CM137" s="18"/>
      <c r="CO137" s="30" t="n">
        <v>315</v>
      </c>
      <c r="CP137" s="26" t="n">
        <v>302.6</v>
      </c>
      <c r="CQ137" s="27" t="n">
        <v>45</v>
      </c>
      <c r="CR137" s="29" t="n">
        <f aca="false">-(PI()*CP$107^2/2000000)*SQRT(2*9.81*CP$107*CQ137)*LOG((0.01/3.71/CP$107)+(3.1124/CP$107/SQRT(2*9.81*CP$107*CQ137)))</f>
        <v>269.075454776325</v>
      </c>
      <c r="CS137" s="19" t="n">
        <f aca="false">(CR137*4/PI()/CP$107^2)*1000</f>
        <v>4.44575246579905</v>
      </c>
      <c r="CT137" s="18"/>
      <c r="CV137" s="30" t="n">
        <v>315</v>
      </c>
      <c r="CW137" s="26" t="n">
        <v>299.6</v>
      </c>
      <c r="CX137" s="27" t="n">
        <v>45</v>
      </c>
      <c r="CY137" s="29" t="n">
        <f aca="false">-(PI()*CW$107^2/2000000)*SQRT(2*9.81*CW$107*CX137)*LOG((0.01/3.71/CW$107)+(3.1124/CW$107/SQRT(2*9.81*CW$107*CX137)))</f>
        <v>615.640131497388</v>
      </c>
      <c r="CZ137" s="19" t="n">
        <f aca="false">(CY137*4/PI()/CW$107^2)*1000</f>
        <v>5.41696493555147</v>
      </c>
      <c r="DA137" s="18"/>
      <c r="DC137" s="30" t="n">
        <v>315</v>
      </c>
      <c r="DD137" s="26" t="n">
        <v>285</v>
      </c>
      <c r="DE137" s="27" t="n">
        <v>45</v>
      </c>
      <c r="DF137" s="29" t="n">
        <f aca="false">-(PI()*DD$107^2/2000000)*SQRT(2*9.81*DD$107*DE137)*LOG((0.01/3.71/DD$107)+(3.1124/DD$107/SQRT(2*9.81*DD$107*DE137)))</f>
        <v>570.014090423698</v>
      </c>
      <c r="DG137" s="19" t="n">
        <f aca="false">(DF137*4/PI()/DD$107^2)*1000</f>
        <v>5.31865631608301</v>
      </c>
      <c r="DH137" s="18"/>
      <c r="DJ137" s="30" t="n">
        <v>315</v>
      </c>
      <c r="DK137" s="26" t="n">
        <v>268.2</v>
      </c>
      <c r="DL137" s="27" t="n">
        <v>45</v>
      </c>
      <c r="DM137" s="29" t="n">
        <f aca="false">-(PI()*DK$107^2/2000000)*SQRT(2*9.81*DK$107*DL137)*LOG((0.01/3.71/DK$107)+(3.1124/DK$107/SQRT(2*9.81*DK$107*DL137)))</f>
        <v>504.456081853384</v>
      </c>
      <c r="DN137" s="19" t="n">
        <f aca="false">(DM137*4/PI()/DK$107^2)*1000</f>
        <v>5.16617204532545</v>
      </c>
      <c r="DO137" s="18"/>
      <c r="DQ137" s="30" t="n">
        <v>355</v>
      </c>
      <c r="DR137" s="26" t="n">
        <v>341</v>
      </c>
      <c r="DS137" s="27" t="n">
        <v>45</v>
      </c>
      <c r="DT137" s="29" t="n">
        <f aca="false">-(PI()*DR$107^2/2000000)*SQRT(2*9.81*DR$107*DS137)*LOG((0.01/3.71/DR$107)+(3.1124/DR$107/SQRT(2*9.81*DR$107*DS137)))</f>
        <v>1104.45540802007</v>
      </c>
      <c r="DU137" s="19" t="n">
        <f aca="false">(DT137*4/PI()/DR$107^2)*1000</f>
        <v>6.22214245412701</v>
      </c>
      <c r="DV137" s="18"/>
      <c r="DX137" s="30" t="n">
        <v>355</v>
      </c>
      <c r="DY137" s="26" t="n">
        <v>334.2</v>
      </c>
      <c r="DZ137" s="27" t="n">
        <v>45</v>
      </c>
      <c r="EA137" s="29" t="n">
        <f aca="false">-(PI()*DY$107^2/2000000)*SQRT(2*9.81*DY$107*DZ137)*LOG((0.01/3.71/DY$107)+(3.1124/DY$107/SQRT(2*9.81*DY$107*DZ137)))</f>
        <v>1023.59071857459</v>
      </c>
      <c r="EB137" s="19" t="n">
        <f aca="false">(EA137*4/PI()/DY$107^2)*1000</f>
        <v>6.11122960258625</v>
      </c>
      <c r="EC137" s="18"/>
      <c r="EE137" s="30" t="n">
        <v>355</v>
      </c>
      <c r="EF137" s="26" t="n">
        <v>321.2</v>
      </c>
      <c r="EG137" s="27" t="n">
        <v>45</v>
      </c>
      <c r="EH137" s="29" t="n">
        <f aca="false">-(PI()*EF$107^2/2000000)*SQRT(2*9.81*EF$107*EG137)*LOG((0.01/3.71/EF$107)+(3.1124/EF$107/SQRT(2*9.81*EF$107*EG137)))</f>
        <v>904.991952395636</v>
      </c>
      <c r="EI137" s="19" t="n">
        <f aca="false">(EH137*4/PI()/EF$107^2)*1000</f>
        <v>5.93561673037987</v>
      </c>
      <c r="EJ137" s="18"/>
      <c r="EL137" s="30" t="n">
        <v>355</v>
      </c>
      <c r="EM137" s="26" t="n">
        <v>302.4</v>
      </c>
      <c r="EN137" s="27" t="n">
        <v>45</v>
      </c>
      <c r="EO137" s="29" t="n">
        <f aca="false">-(PI()*EM$107^2/2000000)*SQRT(2*9.81*EM$107*EN137)*LOG((0.01/3.71/EM$107)+(3.1124/EM$107/SQRT(2*9.81*EM$107*EN137)))</f>
        <v>2023.99433751913</v>
      </c>
      <c r="EP137" s="19" t="n">
        <f aca="false">(EO137*4/PI()/EM$107^2)*1000</f>
        <v>7.17754299025705</v>
      </c>
      <c r="EQ137" s="18"/>
      <c r="ES137" s="30" t="n">
        <v>400</v>
      </c>
      <c r="ET137" s="26" t="n">
        <v>384.2</v>
      </c>
      <c r="EU137" s="27" t="n">
        <v>45</v>
      </c>
      <c r="EV137" s="29" t="n">
        <f aca="false">-(PI()*ET$107^2/2000000)*SQRT(2*9.81*ET$107*EU137)*LOG((0.01/3.71/ET$107)+(3.1124/ET$107/SQRT(2*9.81*ET$107*EU137)))</f>
        <v>1873.86601240486</v>
      </c>
      <c r="EW137" s="19" t="n">
        <f aca="false">(EV137*4/PI()/ET$107^2)*1000</f>
        <v>7.04857327631006</v>
      </c>
      <c r="EX137" s="18"/>
      <c r="EZ137" s="30" t="n">
        <v>400</v>
      </c>
      <c r="FA137" s="26" t="n">
        <v>361.8</v>
      </c>
      <c r="FB137" s="27" t="n">
        <v>45</v>
      </c>
      <c r="FC137" s="29" t="n">
        <f aca="false">-(PI()*FA$107^2/2000000)*SQRT(2*9.81*FA$107*FB137)*LOG((0.01/3.71/FA$107)+(3.1124/FA$107/SQRT(2*9.81*FA$107*FB137)))</f>
        <v>2765.47248642966</v>
      </c>
      <c r="FD137" s="19" t="n">
        <f aca="false">(FC137*4/PI()/FA$107^2)*1000</f>
        <v>7.72350787058205</v>
      </c>
      <c r="FE137" s="18"/>
      <c r="FG137" s="30" t="n">
        <v>400</v>
      </c>
      <c r="FH137" s="26" t="n">
        <v>340.6</v>
      </c>
      <c r="FI137" s="27" t="n">
        <v>45</v>
      </c>
      <c r="FJ137" s="29" t="n">
        <f aca="false">-(PI()*FH$107^2/2000000)*SQRT(2*9.81*FH$107*FI137)*LOG((0.01/3.71/FH$107)+(3.1124/FH$107/SQRT(2*9.81*FH$107*FI137)))</f>
        <v>2560.58092211698</v>
      </c>
      <c r="FK137" s="19" t="n">
        <f aca="false">(FJ137*4/PI()/FH$107^2)*1000</f>
        <v>7.58526458568654</v>
      </c>
      <c r="FL137" s="18"/>
      <c r="FN137" s="30" t="n">
        <v>500</v>
      </c>
      <c r="FO137" s="26" t="n">
        <v>452.2</v>
      </c>
      <c r="FP137" s="27" t="n">
        <v>45</v>
      </c>
      <c r="FQ137" s="29" t="n">
        <f aca="false">-(PI()*FO$107^2/2000000)*SQRT(2*9.81*FO$107*FP137)*LOG((0.01/3.71/FO$107)+(3.1124/FO$107/SQRT(2*9.81*FO$107*FP137)))</f>
        <v>3777.10746321097</v>
      </c>
      <c r="FR137" s="19" t="n">
        <f aca="false">(FQ137*4/PI()/FO$107^2)*1000</f>
        <v>8.30861149201675</v>
      </c>
      <c r="FS137" s="18"/>
      <c r="FU137" s="30" t="n">
        <v>560</v>
      </c>
      <c r="FV137" s="26" t="n">
        <v>527.4</v>
      </c>
      <c r="FW137" s="27" t="n">
        <v>45</v>
      </c>
      <c r="FX137" s="29" t="n">
        <f aca="false">-(PI()*FV$107^2/2000000)*SQRT(2*9.81*FV$107*FW137)*LOG((0.01/3.71/FV$107)+(3.1124/FV$107/SQRT(2*9.81*FV$107*FW137)))</f>
        <v>3498.53206238464</v>
      </c>
      <c r="FY137" s="19" t="n">
        <f aca="false">(FX137*4/PI()/FV$107^2)*1000</f>
        <v>8.16097793161122</v>
      </c>
      <c r="FZ137" s="18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</row>
    <row r="138" s="34" customFormat="true" ht="11.1" hidden="false" customHeight="true" outlineLevel="0" collapsed="false">
      <c r="B138" s="30" t="n">
        <v>160</v>
      </c>
      <c r="C138" s="26" t="n">
        <v>144.6</v>
      </c>
      <c r="D138" s="27" t="n">
        <v>50</v>
      </c>
      <c r="E138" s="29" t="n">
        <f aca="false">-(PI()*C$107^2/2000000)*SQRT(2*9.81*C$107*D138)*LOG((0.01/3.71/C$107)+(3.1124/C$107/SQRT(2*9.81*C$107*D138)))</f>
        <v>53.8146728540561</v>
      </c>
      <c r="F138" s="19" t="n">
        <f aca="false">(E138*4/PI()/C$107^2)*1000</f>
        <v>3.145126429593</v>
      </c>
      <c r="I138" s="30" t="n">
        <v>160</v>
      </c>
      <c r="J138" s="26" t="n">
        <v>136.2</v>
      </c>
      <c r="K138" s="27" t="n">
        <v>50</v>
      </c>
      <c r="L138" s="29" t="n">
        <f aca="false">-(PI()*J$107^2/2000000)*SQRT(2*9.81*J$107*K138)*LOG((0.01/3.71/J$107)+(3.1124/J$107/SQRT(2*9.81*J$107*K138)))</f>
        <v>47.6812727640888</v>
      </c>
      <c r="M138" s="19" t="n">
        <f aca="false">(L138*4/PI()/J$107^2)*1000</f>
        <v>3.0536533386923</v>
      </c>
      <c r="N138" s="18"/>
      <c r="O138" s="18"/>
      <c r="P138" s="30" t="n">
        <v>180</v>
      </c>
      <c r="Q138" s="26" t="n">
        <v>172.8</v>
      </c>
      <c r="R138" s="27" t="n">
        <v>50</v>
      </c>
      <c r="S138" s="29" t="n">
        <f aca="false">-(PI()*Q$107^2/2000000)*SQRT(2*9.81*Q$107*R138)*LOG((0.01/3.71/Q$107)+(3.1124/Q$107/SQRT(2*9.81*Q$107*R138)))</f>
        <v>79.6412077794011</v>
      </c>
      <c r="T138" s="19" t="n">
        <f aca="false">(S138*4/PI()/Q$107^2)*1000</f>
        <v>3.45971588454789</v>
      </c>
      <c r="U138" s="18"/>
      <c r="W138" s="30" t="n">
        <v>180</v>
      </c>
      <c r="X138" s="26" t="n">
        <v>169.4</v>
      </c>
      <c r="Y138" s="27" t="n">
        <v>50</v>
      </c>
      <c r="Z138" s="29" t="n">
        <f aca="false">-(PI()*X$107^2/2000000)*SQRT(2*9.81*X$107*Y138)*LOG((0.01/3.71/X$107)+(3.1124/X$107/SQRT(2*9.81*X$107*Y138)))</f>
        <v>73.6441149889055</v>
      </c>
      <c r="AA138" s="19" t="n">
        <f aca="false">(Z138*4/PI()/X$107^2)*1000</f>
        <v>3.39458061782008</v>
      </c>
      <c r="AB138" s="18"/>
      <c r="AD138" s="30" t="n">
        <v>180</v>
      </c>
      <c r="AE138" s="26" t="n">
        <v>162.8</v>
      </c>
      <c r="AF138" s="27" t="n">
        <v>50</v>
      </c>
      <c r="AG138" s="29" t="n">
        <f aca="false">-(PI()*AE$107^2/2000000)*SQRT(2*9.81*AE$107*AF138)*LOG((0.01/3.71/AE$107)+(3.1124/AE$107/SQRT(2*9.81*AE$107*AF138)))</f>
        <v>65.0771044323211</v>
      </c>
      <c r="AH138" s="19" t="n">
        <f aca="false">(AG138*4/PI()/AE$107^2)*1000</f>
        <v>3.29406355182608</v>
      </c>
      <c r="AI138" s="18"/>
      <c r="AK138" s="30" t="n">
        <v>200</v>
      </c>
      <c r="AL138" s="26" t="n">
        <v>192</v>
      </c>
      <c r="AM138" s="27" t="n">
        <v>50</v>
      </c>
      <c r="AN138" s="29" t="n">
        <f aca="false">-(PI()*AL$107^2/2000000)*SQRT(2*9.81*AL$107*AM138)*LOG((0.01/3.71/AL$107)+(3.1124/AL$107/SQRT(2*9.81*AL$107*AM138)))</f>
        <v>105.143786566218</v>
      </c>
      <c r="AO138" s="19" t="n">
        <f aca="false">(AN138*4/PI()/AL$107^2)*1000</f>
        <v>3.70060479088652</v>
      </c>
      <c r="AP138" s="18"/>
      <c r="AR138" s="30" t="n">
        <v>200</v>
      </c>
      <c r="AS138" s="26" t="n">
        <v>188.2</v>
      </c>
      <c r="AT138" s="27" t="n">
        <v>50</v>
      </c>
      <c r="AU138" s="29" t="n">
        <f aca="false">-(PI()*AS$107^2/2000000)*SQRT(2*9.81*AS$107*AT138)*LOG((0.01/3.71/AS$107)+(3.1124/AS$107/SQRT(2*9.81*AS$107*AT138)))</f>
        <v>97.1711132459555</v>
      </c>
      <c r="AV138" s="19" t="n">
        <f aca="false">(AU138*4/PI()/AS$107^2)*1000</f>
        <v>3.63064598078858</v>
      </c>
      <c r="AW138" s="18"/>
      <c r="AY138" s="30" t="n">
        <v>200</v>
      </c>
      <c r="AZ138" s="26" t="n">
        <v>180.8</v>
      </c>
      <c r="BA138" s="27" t="n">
        <v>50</v>
      </c>
      <c r="BB138" s="29" t="n">
        <f aca="false">-(PI()*AZ$107^2/2000000)*SQRT(2*9.81*AZ$107*BA138)*LOG((0.01/3.71/AZ$107)+(3.1124/AZ$107/SQRT(2*9.81*AZ$107*BA138)))</f>
        <v>85.9309739892199</v>
      </c>
      <c r="BC138" s="19" t="n">
        <f aca="false">(BB138*4/PI()/AZ$107^2)*1000</f>
        <v>3.52409855045163</v>
      </c>
      <c r="BD138" s="18"/>
      <c r="BF138" s="30" t="n">
        <v>200</v>
      </c>
      <c r="BG138" s="26" t="n">
        <v>170.4</v>
      </c>
      <c r="BH138" s="27" t="n">
        <v>50</v>
      </c>
      <c r="BI138" s="29" t="n">
        <f aca="false">-(PI()*BG$107^2/2000000)*SQRT(2*9.81*BG$107*BH138)*LOG((0.01/3.71/BG$107)+(3.1124/BG$107/SQRT(2*9.81*BG$107*BH138)))</f>
        <v>189.008551053951</v>
      </c>
      <c r="BJ138" s="19" t="n">
        <f aca="false">(BI138*4/PI()/BG$107^2)*1000</f>
        <v>4.2628367268183</v>
      </c>
      <c r="BK138" s="18"/>
      <c r="BM138" s="30" t="n">
        <v>250</v>
      </c>
      <c r="BN138" s="26" t="n">
        <v>240.2</v>
      </c>
      <c r="BO138" s="27" t="n">
        <v>50</v>
      </c>
      <c r="BP138" s="29" t="n">
        <f aca="false">-(PI()*BN$107^2/2000000)*SQRT(2*9.81*BN$107*BO138)*LOG((0.01/3.71/BN$107)+(3.1124/BN$107/SQRT(2*9.81*BN$107*BO138)))</f>
        <v>175.094601110812</v>
      </c>
      <c r="BQ138" s="19" t="n">
        <f aca="false">(BP138*4/PI()/BN$107^2)*1000</f>
        <v>4.1851522810403</v>
      </c>
      <c r="BR138" s="18"/>
      <c r="BT138" s="30" t="n">
        <v>250</v>
      </c>
      <c r="BU138" s="26" t="n">
        <v>235.4</v>
      </c>
      <c r="BV138" s="27" t="n">
        <v>50</v>
      </c>
      <c r="BW138" s="29" t="n">
        <f aca="false">-(PI()*BU$107^2/2000000)*SQRT(2*9.81*BU$107*BV138)*LOG((0.01/3.71/BU$107)+(3.1124/BU$107/SQRT(2*9.81*BU$107*BV138)))</f>
        <v>155.068610398364</v>
      </c>
      <c r="BX138" s="19" t="n">
        <f aca="false">(BW138*4/PI()/BU$107^2)*1000</f>
        <v>4.06453467928151</v>
      </c>
      <c r="BY138" s="18"/>
      <c r="CA138" s="30" t="n">
        <v>250</v>
      </c>
      <c r="CB138" s="26" t="n">
        <v>226.2</v>
      </c>
      <c r="CC138" s="27" t="n">
        <v>50</v>
      </c>
      <c r="CD138" s="29" t="n">
        <f aca="false">-(PI()*CB$107^2/2000000)*SQRT(2*9.81*CB$107*CC138)*LOG((0.01/3.71/CB$107)+(3.1124/CB$107/SQRT(2*9.81*CB$107*CC138)))</f>
        <v>347.821774139009</v>
      </c>
      <c r="CE138" s="19" t="n">
        <f aca="false">(CD138*4/PI()/CB$107^2)*1000</f>
        <v>4.93381960720356</v>
      </c>
      <c r="CF138" s="18"/>
      <c r="CH138" s="30" t="n">
        <v>250</v>
      </c>
      <c r="CI138" s="26" t="n">
        <v>212.8</v>
      </c>
      <c r="CJ138" s="27" t="n">
        <v>50</v>
      </c>
      <c r="CK138" s="29" t="n">
        <f aca="false">-(PI()*CI$107^2/2000000)*SQRT(2*9.81*CI$107*CJ138)*LOG((0.01/3.71/CI$107)+(3.1124/CI$107/SQRT(2*9.81*CI$107*CJ138)))</f>
        <v>321.608787775581</v>
      </c>
      <c r="CL138" s="19" t="n">
        <f aca="false">(CK138*4/PI()/CI$107^2)*1000</f>
        <v>4.84227245016604</v>
      </c>
      <c r="CM138" s="18"/>
      <c r="CO138" s="30" t="n">
        <v>315</v>
      </c>
      <c r="CP138" s="26" t="n">
        <v>302.6</v>
      </c>
      <c r="CQ138" s="27" t="n">
        <v>50</v>
      </c>
      <c r="CR138" s="29" t="n">
        <f aca="false">-(PI()*CP$107^2/2000000)*SQRT(2*9.81*CP$107*CQ138)*LOG((0.01/3.71/CP$107)+(3.1124/CP$107/SQRT(2*9.81*CP$107*CQ138)))</f>
        <v>284.633918203056</v>
      </c>
      <c r="CS138" s="19" t="n">
        <f aca="false">(CR138*4/PI()/CP$107^2)*1000</f>
        <v>4.70281447541615</v>
      </c>
      <c r="CT138" s="18"/>
      <c r="CV138" s="30" t="n">
        <v>315</v>
      </c>
      <c r="CW138" s="26" t="n">
        <v>299.6</v>
      </c>
      <c r="CX138" s="27" t="n">
        <v>50</v>
      </c>
      <c r="CY138" s="29" t="n">
        <f aca="false">-(PI()*CW$107^2/2000000)*SQRT(2*9.81*CW$107*CX138)*LOG((0.01/3.71/CW$107)+(3.1124/CW$107/SQRT(2*9.81*CW$107*CX138)))</f>
        <v>651.038147708439</v>
      </c>
      <c r="CZ138" s="19" t="n">
        <f aca="false">(CY138*4/PI()/CW$107^2)*1000</f>
        <v>5.7284290568669</v>
      </c>
      <c r="DA138" s="18"/>
      <c r="DC138" s="30" t="n">
        <v>315</v>
      </c>
      <c r="DD138" s="26" t="n">
        <v>285</v>
      </c>
      <c r="DE138" s="27" t="n">
        <v>50</v>
      </c>
      <c r="DF138" s="29" t="n">
        <f aca="false">-(PI()*DD$107^2/2000000)*SQRT(2*9.81*DD$107*DE138)*LOG((0.01/3.71/DD$107)+(3.1124/DD$107/SQRT(2*9.81*DD$107*DE138)))</f>
        <v>602.805486648035</v>
      </c>
      <c r="DG138" s="19" t="n">
        <f aca="false">(DF138*4/PI()/DD$107^2)*1000</f>
        <v>5.62462448348763</v>
      </c>
      <c r="DH138" s="18"/>
      <c r="DJ138" s="30" t="n">
        <v>315</v>
      </c>
      <c r="DK138" s="26" t="n">
        <v>268.2</v>
      </c>
      <c r="DL138" s="27" t="n">
        <v>50</v>
      </c>
      <c r="DM138" s="29" t="n">
        <f aca="false">-(PI()*DK$107^2/2000000)*SQRT(2*9.81*DK$107*DL138)*LOG((0.01/3.71/DK$107)+(3.1124/DK$107/SQRT(2*9.81*DK$107*DL138)))</f>
        <v>533.499813317298</v>
      </c>
      <c r="DN138" s="19" t="n">
        <f aca="false">(DM138*4/PI()/DK$107^2)*1000</f>
        <v>5.46361104740774</v>
      </c>
      <c r="DO138" s="18"/>
      <c r="DQ138" s="30" t="n">
        <v>355</v>
      </c>
      <c r="DR138" s="26" t="n">
        <v>341</v>
      </c>
      <c r="DS138" s="27" t="n">
        <v>50</v>
      </c>
      <c r="DT138" s="29" t="n">
        <f aca="false">-(PI()*DR$107^2/2000000)*SQRT(2*9.81*DR$107*DS138)*LOG((0.01/3.71/DR$107)+(3.1124/DR$107/SQRT(2*9.81*DR$107*DS138)))</f>
        <v>1167.71756211158</v>
      </c>
      <c r="DU138" s="19" t="n">
        <f aca="false">(DT138*4/PI()/DR$107^2)*1000</f>
        <v>6.57854084907707</v>
      </c>
      <c r="DV138" s="18"/>
      <c r="DX138" s="30" t="n">
        <v>355</v>
      </c>
      <c r="DY138" s="26" t="n">
        <v>334.2</v>
      </c>
      <c r="DZ138" s="27" t="n">
        <v>50</v>
      </c>
      <c r="EA138" s="29" t="n">
        <f aca="false">-(PI()*DY$107^2/2000000)*SQRT(2*9.81*DY$107*DZ138)*LOG((0.01/3.71/DY$107)+(3.1124/DY$107/SQRT(2*9.81*DY$107*DZ138)))</f>
        <v>1082.24969708497</v>
      </c>
      <c r="EB138" s="19" t="n">
        <f aca="false">(EA138*4/PI()/DY$107^2)*1000</f>
        <v>6.46144622669681</v>
      </c>
      <c r="EC138" s="18"/>
      <c r="EE138" s="30" t="n">
        <v>355</v>
      </c>
      <c r="EF138" s="26" t="n">
        <v>321.2</v>
      </c>
      <c r="EG138" s="27" t="n">
        <v>50</v>
      </c>
      <c r="EH138" s="29" t="n">
        <f aca="false">-(PI()*EF$107^2/2000000)*SQRT(2*9.81*EF$107*EG138)*LOG((0.01/3.71/EF$107)+(3.1124/EF$107/SQRT(2*9.81*EF$107*EG138)))</f>
        <v>956.895708237302</v>
      </c>
      <c r="EI138" s="19" t="n">
        <f aca="false">(EH138*4/PI()/EF$107^2)*1000</f>
        <v>6.27604053274387</v>
      </c>
      <c r="EJ138" s="18"/>
      <c r="EL138" s="30" t="n">
        <v>355</v>
      </c>
      <c r="EM138" s="26" t="n">
        <v>302.4</v>
      </c>
      <c r="EN138" s="27" t="n">
        <v>50</v>
      </c>
      <c r="EO138" s="29" t="n">
        <f aca="false">-(PI()*EM$107^2/2000000)*SQRT(2*9.81*EM$107*EN138)*LOG((0.01/3.71/EM$107)+(3.1124/EM$107/SQRT(2*9.81*EM$107*EN138)))</f>
        <v>2139.48486096207</v>
      </c>
      <c r="EP138" s="19" t="n">
        <f aca="false">(EO138*4/PI()/EM$107^2)*1000</f>
        <v>7.58709858120553</v>
      </c>
      <c r="EQ138" s="18"/>
      <c r="ES138" s="30" t="n">
        <v>400</v>
      </c>
      <c r="ET138" s="26" t="n">
        <v>384.2</v>
      </c>
      <c r="EU138" s="27" t="n">
        <v>50</v>
      </c>
      <c r="EV138" s="29" t="n">
        <f aca="false">-(PI()*ET$107^2/2000000)*SQRT(2*9.81*ET$107*EU138)*LOG((0.01/3.71/ET$107)+(3.1124/ET$107/SQRT(2*9.81*ET$107*EU138)))</f>
        <v>1980.84127956021</v>
      </c>
      <c r="EW138" s="19" t="n">
        <f aca="false">(EV138*4/PI()/ET$107^2)*1000</f>
        <v>7.45096224345379</v>
      </c>
      <c r="EX138" s="18"/>
      <c r="EZ138" s="30" t="n">
        <v>400</v>
      </c>
      <c r="FA138" s="26" t="n">
        <v>361.8</v>
      </c>
      <c r="FB138" s="27" t="n">
        <v>50</v>
      </c>
      <c r="FC138" s="29" t="n">
        <f aca="false">-(PI()*FA$107^2/2000000)*SQRT(2*9.81*FA$107*FB138)*LOG((0.01/3.71/FA$107)+(3.1124/FA$107/SQRT(2*9.81*FA$107*FB138)))</f>
        <v>2922.97032057504</v>
      </c>
      <c r="FD138" s="19" t="n">
        <f aca="false">(FC138*4/PI()/FA$107^2)*1000</f>
        <v>8.16337330681061</v>
      </c>
      <c r="FE138" s="18"/>
      <c r="FG138" s="30" t="n">
        <v>400</v>
      </c>
      <c r="FH138" s="26" t="n">
        <v>340.6</v>
      </c>
      <c r="FI138" s="27" t="n">
        <v>50</v>
      </c>
      <c r="FJ138" s="29" t="n">
        <f aca="false">-(PI()*FH$107^2/2000000)*SQRT(2*9.81*FH$107*FI138)*LOG((0.01/3.71/FH$107)+(3.1124/FH$107/SQRT(2*9.81*FH$107*FI138)))</f>
        <v>2706.47828058434</v>
      </c>
      <c r="FK138" s="19" t="n">
        <f aca="false">(FJ138*4/PI()/FH$107^2)*1000</f>
        <v>8.01745950550681</v>
      </c>
      <c r="FL138" s="18"/>
      <c r="FN138" s="30" t="n">
        <v>500</v>
      </c>
      <c r="FO138" s="26" t="n">
        <v>452.2</v>
      </c>
      <c r="FP138" s="27" t="n">
        <v>50</v>
      </c>
      <c r="FQ138" s="29" t="n">
        <f aca="false">-(PI()*FO$107^2/2000000)*SQRT(2*9.81*FO$107*FP138)*LOG((0.01/3.71/FO$107)+(3.1124/FO$107/SQRT(2*9.81*FO$107*FP138)))</f>
        <v>3991.81609476616</v>
      </c>
      <c r="FR138" s="19" t="n">
        <f aca="false">(FQ138*4/PI()/FO$107^2)*1000</f>
        <v>8.78091221974296</v>
      </c>
      <c r="FS138" s="18"/>
      <c r="FU138" s="30" t="n">
        <v>560</v>
      </c>
      <c r="FV138" s="26" t="n">
        <v>527.4</v>
      </c>
      <c r="FW138" s="27" t="n">
        <v>50</v>
      </c>
      <c r="FX138" s="29" t="n">
        <f aca="false">-(PI()*FV$107^2/2000000)*SQRT(2*9.81*FV$107*FW138)*LOG((0.01/3.71/FV$107)+(3.1124/FV$107/SQRT(2*9.81*FV$107*FW138)))</f>
        <v>3697.49623317142</v>
      </c>
      <c r="FY138" s="19" t="n">
        <f aca="false">(FX138*4/PI()/FV$107^2)*1000</f>
        <v>8.62509893379678</v>
      </c>
      <c r="FZ138" s="18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</row>
    <row r="139" s="34" customFormat="true" ht="11.1" hidden="false" customHeight="true" outlineLevel="0" collapsed="false">
      <c r="B139" s="30" t="n">
        <v>160</v>
      </c>
      <c r="C139" s="26" t="n">
        <v>144.6</v>
      </c>
      <c r="D139" s="27" t="n">
        <v>55</v>
      </c>
      <c r="E139" s="29" t="n">
        <f aca="false">-(PI()*C$107^2/2000000)*SQRT(2*9.81*C$107*D139)*LOG((0.01/3.71/C$107)+(3.1124/C$107/SQRT(2*9.81*C$107*D139)))</f>
        <v>56.6526372363678</v>
      </c>
      <c r="F139" s="19" t="n">
        <f aca="false">(E139*4/PI()/C$107^2)*1000</f>
        <v>3.31098745432242</v>
      </c>
      <c r="I139" s="30" t="n">
        <v>160</v>
      </c>
      <c r="J139" s="26" t="n">
        <v>136.2</v>
      </c>
      <c r="K139" s="27" t="n">
        <v>55</v>
      </c>
      <c r="L139" s="29" t="n">
        <f aca="false">-(PI()*J$107^2/2000000)*SQRT(2*9.81*J$107*K139)*LOG((0.01/3.71/J$107)+(3.1124/J$107/SQRT(2*9.81*J$107*K139)))</f>
        <v>50.1981164901456</v>
      </c>
      <c r="M139" s="19" t="n">
        <f aca="false">(L139*4/PI()/J$107^2)*1000</f>
        <v>3.2148396452128</v>
      </c>
      <c r="N139" s="18"/>
      <c r="O139" s="18"/>
      <c r="P139" s="30" t="n">
        <v>180</v>
      </c>
      <c r="Q139" s="26" t="n">
        <v>172.8</v>
      </c>
      <c r="R139" s="27" t="n">
        <v>55</v>
      </c>
      <c r="S139" s="29" t="n">
        <f aca="false">-(PI()*Q$107^2/2000000)*SQRT(2*9.81*Q$107*R139)*LOG((0.01/3.71/Q$107)+(3.1124/Q$107/SQRT(2*9.81*Q$107*R139)))</f>
        <v>83.8287715731067</v>
      </c>
      <c r="T139" s="19" t="n">
        <f aca="false">(S139*4/PI()/Q$107^2)*1000</f>
        <v>3.6416290094062</v>
      </c>
      <c r="U139" s="18"/>
      <c r="W139" s="30" t="n">
        <v>180</v>
      </c>
      <c r="X139" s="26" t="n">
        <v>169.4</v>
      </c>
      <c r="Y139" s="27" t="n">
        <v>55</v>
      </c>
      <c r="Z139" s="29" t="n">
        <f aca="false">-(PI()*X$107^2/2000000)*SQRT(2*9.81*X$107*Y139)*LOG((0.01/3.71/X$107)+(3.1124/X$107/SQRT(2*9.81*X$107*Y139)))</f>
        <v>77.5186126343183</v>
      </c>
      <c r="AA139" s="19" t="n">
        <f aca="false">(Z139*4/PI()/X$107^2)*1000</f>
        <v>3.57317322651514</v>
      </c>
      <c r="AB139" s="18"/>
      <c r="AD139" s="30" t="n">
        <v>180</v>
      </c>
      <c r="AE139" s="26" t="n">
        <v>162.8</v>
      </c>
      <c r="AF139" s="27" t="n">
        <v>55</v>
      </c>
      <c r="AG139" s="29" t="n">
        <f aca="false">-(PI()*AE$107^2/2000000)*SQRT(2*9.81*AE$107*AF139)*LOG((0.01/3.71/AE$107)+(3.1124/AE$107/SQRT(2*9.81*AE$107*AF139)))</f>
        <v>68.5040631185988</v>
      </c>
      <c r="AH139" s="19" t="n">
        <f aca="false">(AG139*4/PI()/AE$107^2)*1000</f>
        <v>3.46752885579979</v>
      </c>
      <c r="AI139" s="18"/>
      <c r="AK139" s="30" t="n">
        <v>200</v>
      </c>
      <c r="AL139" s="26" t="n">
        <v>192</v>
      </c>
      <c r="AM139" s="27" t="n">
        <v>55</v>
      </c>
      <c r="AN139" s="29" t="n">
        <f aca="false">-(PI()*AL$107^2/2000000)*SQRT(2*9.81*AL$107*AM139)*LOG((0.01/3.71/AL$107)+(3.1124/AL$107/SQRT(2*9.81*AL$107*AM139)))</f>
        <v>110.660954864038</v>
      </c>
      <c r="AO139" s="19" t="n">
        <f aca="false">(AN139*4/PI()/AL$107^2)*1000</f>
        <v>3.89478516142305</v>
      </c>
      <c r="AP139" s="18"/>
      <c r="AR139" s="30" t="n">
        <v>200</v>
      </c>
      <c r="AS139" s="26" t="n">
        <v>188.2</v>
      </c>
      <c r="AT139" s="27" t="n">
        <v>55</v>
      </c>
      <c r="AU139" s="29" t="n">
        <f aca="false">-(PI()*AS$107^2/2000000)*SQRT(2*9.81*AS$107*AT139)*LOG((0.01/3.71/AS$107)+(3.1124/AS$107/SQRT(2*9.81*AS$107*AT139)))</f>
        <v>102.272887377271</v>
      </c>
      <c r="AV139" s="19" t="n">
        <f aca="false">(AU139*4/PI()/AS$107^2)*1000</f>
        <v>3.82126575580205</v>
      </c>
      <c r="AW139" s="18"/>
      <c r="AY139" s="30" t="n">
        <v>200</v>
      </c>
      <c r="AZ139" s="26" t="n">
        <v>180.8</v>
      </c>
      <c r="BA139" s="27" t="n">
        <v>55</v>
      </c>
      <c r="BB139" s="29" t="n">
        <f aca="false">-(PI()*AZ$107^2/2000000)*SQRT(2*9.81*AZ$107*BA139)*LOG((0.01/3.71/AZ$107)+(3.1124/AZ$107/SQRT(2*9.81*AZ$107*BA139)))</f>
        <v>90.4467051684778</v>
      </c>
      <c r="BC139" s="19" t="n">
        <f aca="false">(BB139*4/PI()/AZ$107^2)*1000</f>
        <v>3.7092923282511</v>
      </c>
      <c r="BD139" s="18"/>
      <c r="BF139" s="30" t="n">
        <v>200</v>
      </c>
      <c r="BG139" s="26" t="n">
        <v>170.4</v>
      </c>
      <c r="BH139" s="27" t="n">
        <v>55</v>
      </c>
      <c r="BI139" s="29" t="n">
        <f aca="false">-(PI()*BG$107^2/2000000)*SQRT(2*9.81*BG$107*BH139)*LOG((0.01/3.71/BG$107)+(3.1124/BG$107/SQRT(2*9.81*BG$107*BH139)))</f>
        <v>198.884523756177</v>
      </c>
      <c r="BJ139" s="19" t="n">
        <f aca="false">(BI139*4/PI()/BG$107^2)*1000</f>
        <v>4.48557616857026</v>
      </c>
      <c r="BK139" s="18"/>
      <c r="BM139" s="30" t="n">
        <v>250</v>
      </c>
      <c r="BN139" s="26" t="n">
        <v>240.2</v>
      </c>
      <c r="BO139" s="27" t="n">
        <v>55</v>
      </c>
      <c r="BP139" s="29" t="n">
        <f aca="false">-(PI()*BN$107^2/2000000)*SQRT(2*9.81*BN$107*BO139)*LOG((0.01/3.71/BN$107)+(3.1124/BN$107/SQRT(2*9.81*BN$107*BO139)))</f>
        <v>184.248515142932</v>
      </c>
      <c r="BQ139" s="19" t="n">
        <f aca="false">(BP139*4/PI()/BN$107^2)*1000</f>
        <v>4.40395128425874</v>
      </c>
      <c r="BR139" s="18"/>
      <c r="BT139" s="30" t="n">
        <v>250</v>
      </c>
      <c r="BU139" s="26" t="n">
        <v>235.4</v>
      </c>
      <c r="BV139" s="27" t="n">
        <v>55</v>
      </c>
      <c r="BW139" s="29" t="n">
        <f aca="false">-(PI()*BU$107^2/2000000)*SQRT(2*9.81*BU$107*BV139)*LOG((0.01/3.71/BU$107)+(3.1124/BU$107/SQRT(2*9.81*BU$107*BV139)))</f>
        <v>163.182599219496</v>
      </c>
      <c r="BX139" s="19" t="n">
        <f aca="false">(BW139*4/PI()/BU$107^2)*1000</f>
        <v>4.27721207973072</v>
      </c>
      <c r="BY139" s="18"/>
      <c r="CA139" s="30" t="n">
        <v>250</v>
      </c>
      <c r="CB139" s="26" t="n">
        <v>226.2</v>
      </c>
      <c r="CC139" s="27" t="n">
        <v>55</v>
      </c>
      <c r="CD139" s="29" t="n">
        <f aca="false">-(PI()*CB$107^2/2000000)*SQRT(2*9.81*CB$107*CC139)*LOG((0.01/3.71/CB$107)+(3.1124/CB$107/SQRT(2*9.81*CB$107*CC139)))</f>
        <v>365.91900134986</v>
      </c>
      <c r="CE139" s="19" t="n">
        <f aca="false">(CD139*4/PI()/CB$107^2)*1000</f>
        <v>5.19052709675028</v>
      </c>
      <c r="CF139" s="18"/>
      <c r="CH139" s="30" t="n">
        <v>250</v>
      </c>
      <c r="CI139" s="26" t="n">
        <v>212.8</v>
      </c>
      <c r="CJ139" s="27" t="n">
        <v>55</v>
      </c>
      <c r="CK139" s="29" t="n">
        <f aca="false">-(PI()*CI$107^2/2000000)*SQRT(2*9.81*CI$107*CJ139)*LOG((0.01/3.71/CI$107)+(3.1124/CI$107/SQRT(2*9.81*CI$107*CJ139)))</f>
        <v>338.351137301189</v>
      </c>
      <c r="CL139" s="19" t="n">
        <f aca="false">(CK139*4/PI()/CI$107^2)*1000</f>
        <v>5.09435206036459</v>
      </c>
      <c r="CM139" s="18"/>
      <c r="CO139" s="30" t="n">
        <v>315</v>
      </c>
      <c r="CP139" s="26" t="n">
        <v>302.6</v>
      </c>
      <c r="CQ139" s="27" t="n">
        <v>55</v>
      </c>
      <c r="CR139" s="29" t="n">
        <f aca="false">-(PI()*CP$107^2/2000000)*SQRT(2*9.81*CP$107*CQ139)*LOG((0.01/3.71/CP$107)+(3.1124/CP$107/SQRT(2*9.81*CP$107*CQ139)))</f>
        <v>299.463904770891</v>
      </c>
      <c r="CS139" s="19" t="n">
        <f aca="false">(CR139*4/PI()/CP$107^2)*1000</f>
        <v>4.94784035266134</v>
      </c>
      <c r="CT139" s="18"/>
      <c r="CV139" s="30" t="n">
        <v>315</v>
      </c>
      <c r="CW139" s="26" t="n">
        <v>299.6</v>
      </c>
      <c r="CX139" s="27" t="n">
        <v>55</v>
      </c>
      <c r="CY139" s="29" t="n">
        <f aca="false">-(PI()*CW$107^2/2000000)*SQRT(2*9.81*CW$107*CX139)*LOG((0.01/3.71/CW$107)+(3.1124/CW$107/SQRT(2*9.81*CW$107*CX139)))</f>
        <v>684.769427556137</v>
      </c>
      <c r="CZ139" s="19" t="n">
        <f aca="false">(CY139*4/PI()/CW$107^2)*1000</f>
        <v>6.02522770727624</v>
      </c>
      <c r="DA139" s="18"/>
      <c r="DC139" s="30" t="n">
        <v>315</v>
      </c>
      <c r="DD139" s="26" t="n">
        <v>285</v>
      </c>
      <c r="DE139" s="27" t="n">
        <v>55</v>
      </c>
      <c r="DF139" s="29" t="n">
        <f aca="false">-(PI()*DD$107^2/2000000)*SQRT(2*9.81*DD$107*DE139)*LOG((0.01/3.71/DD$107)+(3.1124/DD$107/SQRT(2*9.81*DD$107*DE139)))</f>
        <v>634.053659728681</v>
      </c>
      <c r="DG139" s="19" t="n">
        <f aca="false">(DF139*4/PI()/DD$107^2)*1000</f>
        <v>5.91619322874075</v>
      </c>
      <c r="DH139" s="18"/>
      <c r="DJ139" s="30" t="n">
        <v>315</v>
      </c>
      <c r="DK139" s="26" t="n">
        <v>268.2</v>
      </c>
      <c r="DL139" s="27" t="n">
        <v>55</v>
      </c>
      <c r="DM139" s="29" t="n">
        <f aca="false">-(PI()*DK$107^2/2000000)*SQRT(2*9.81*DK$107*DL139)*LOG((0.01/3.71/DK$107)+(3.1124/DK$107/SQRT(2*9.81*DK$107*DL139)))</f>
        <v>561.177797993007</v>
      </c>
      <c r="DN139" s="19" t="n">
        <f aca="false">(DM139*4/PI()/DK$107^2)*1000</f>
        <v>5.74706333561734</v>
      </c>
      <c r="DO139" s="18"/>
      <c r="DQ139" s="30" t="n">
        <v>355</v>
      </c>
      <c r="DR139" s="26" t="n">
        <v>341</v>
      </c>
      <c r="DS139" s="27" t="n">
        <v>55</v>
      </c>
      <c r="DT139" s="29" t="n">
        <f aca="false">-(PI()*DR$107^2/2000000)*SQRT(2*9.81*DR$107*DS139)*LOG((0.01/3.71/DR$107)+(3.1124/DR$107/SQRT(2*9.81*DR$107*DS139)))</f>
        <v>1227.98991225024</v>
      </c>
      <c r="DU139" s="19" t="n">
        <f aca="false">(DT139*4/PI()/DR$107^2)*1000</f>
        <v>6.91809566123566</v>
      </c>
      <c r="DV139" s="18"/>
      <c r="DX139" s="30" t="n">
        <v>355</v>
      </c>
      <c r="DY139" s="26" t="n">
        <v>334.2</v>
      </c>
      <c r="DZ139" s="27" t="n">
        <v>55</v>
      </c>
      <c r="EA139" s="29" t="n">
        <f aca="false">-(PI()*DY$107^2/2000000)*SQRT(2*9.81*DY$107*DZ139)*LOG((0.01/3.71/DY$107)+(3.1124/DY$107/SQRT(2*9.81*DY$107*DZ139)))</f>
        <v>1138.1377236592</v>
      </c>
      <c r="EB139" s="19" t="n">
        <f aca="false">(EA139*4/PI()/DY$107^2)*1000</f>
        <v>6.79511920382793</v>
      </c>
      <c r="EC139" s="18"/>
      <c r="EE139" s="30" t="n">
        <v>355</v>
      </c>
      <c r="EF139" s="26" t="n">
        <v>321.2</v>
      </c>
      <c r="EG139" s="27" t="n">
        <v>55</v>
      </c>
      <c r="EH139" s="29" t="n">
        <f aca="false">-(PI()*EF$107^2/2000000)*SQRT(2*9.81*EF$107*EG139)*LOG((0.01/3.71/EF$107)+(3.1124/EF$107/SQRT(2*9.81*EF$107*EG139)))</f>
        <v>1006.3495034352</v>
      </c>
      <c r="EI139" s="19" t="n">
        <f aca="false">(EH139*4/PI()/EF$107^2)*1000</f>
        <v>6.60039565367106</v>
      </c>
      <c r="EJ139" s="18"/>
      <c r="EL139" s="30" t="n">
        <v>355</v>
      </c>
      <c r="EM139" s="26" t="n">
        <v>302.4</v>
      </c>
      <c r="EN139" s="27" t="n">
        <v>55</v>
      </c>
      <c r="EO139" s="29" t="n">
        <f aca="false">-(PI()*EM$107^2/2000000)*SQRT(2*9.81*EM$107*EN139)*LOG((0.01/3.71/EM$107)+(3.1124/EM$107/SQRT(2*9.81*EM$107*EN139)))</f>
        <v>2249.49748063865</v>
      </c>
      <c r="EP139" s="19" t="n">
        <f aca="false">(EO139*4/PI()/EM$107^2)*1000</f>
        <v>7.97722828293547</v>
      </c>
      <c r="EQ139" s="18"/>
      <c r="ES139" s="30" t="n">
        <v>400</v>
      </c>
      <c r="ET139" s="26" t="n">
        <v>384.2</v>
      </c>
      <c r="EU139" s="27" t="n">
        <v>55</v>
      </c>
      <c r="EV139" s="29" t="n">
        <f aca="false">-(PI()*ET$107^2/2000000)*SQRT(2*9.81*ET$107*EU139)*LOG((0.01/3.71/ET$107)+(3.1124/ET$107/SQRT(2*9.81*ET$107*EU139)))</f>
        <v>2082.74480073691</v>
      </c>
      <c r="EW139" s="19" t="n">
        <f aca="false">(EV139*4/PI()/ET$107^2)*1000</f>
        <v>7.83427376699554</v>
      </c>
      <c r="EX139" s="18"/>
      <c r="EZ139" s="30" t="n">
        <v>400</v>
      </c>
      <c r="FA139" s="26" t="n">
        <v>361.8</v>
      </c>
      <c r="FB139" s="27" t="n">
        <v>55</v>
      </c>
      <c r="FC139" s="29" t="n">
        <f aca="false">-(PI()*FA$107^2/2000000)*SQRT(2*9.81*FA$107*FB139)*LOG((0.01/3.71/FA$107)+(3.1124/FA$107/SQRT(2*9.81*FA$107*FB139)))</f>
        <v>3072.98455069001</v>
      </c>
      <c r="FD139" s="19" t="n">
        <f aca="false">(FC139*4/PI()/FA$107^2)*1000</f>
        <v>8.58233827307869</v>
      </c>
      <c r="FE139" s="18"/>
      <c r="FG139" s="30" t="n">
        <v>400</v>
      </c>
      <c r="FH139" s="26" t="n">
        <v>340.6</v>
      </c>
      <c r="FI139" s="27" t="n">
        <v>55</v>
      </c>
      <c r="FJ139" s="29" t="n">
        <f aca="false">-(PI()*FH$107^2/2000000)*SQRT(2*9.81*FH$107*FI139)*LOG((0.01/3.71/FH$107)+(3.1124/FH$107/SQRT(2*9.81*FH$107*FI139)))</f>
        <v>2845.44622059066</v>
      </c>
      <c r="FK139" s="19" t="n">
        <f aca="false">(FJ139*4/PI()/FH$107^2)*1000</f>
        <v>8.42912725823079</v>
      </c>
      <c r="FL139" s="18"/>
      <c r="FN139" s="30" t="n">
        <v>500</v>
      </c>
      <c r="FO139" s="26" t="n">
        <v>452.2</v>
      </c>
      <c r="FP139" s="27" t="n">
        <v>55</v>
      </c>
      <c r="FQ139" s="29" t="n">
        <f aca="false">-(PI()*FO$107^2/2000000)*SQRT(2*9.81*FO$107*FP139)*LOG((0.01/3.71/FO$107)+(3.1124/FO$107/SQRT(2*9.81*FO$107*FP139)))</f>
        <v>4196.30533469209</v>
      </c>
      <c r="FR139" s="19" t="n">
        <f aca="false">(FQ139*4/PI()/FO$107^2)*1000</f>
        <v>9.23073305894089</v>
      </c>
      <c r="FS139" s="18"/>
      <c r="FU139" s="30" t="n">
        <v>560</v>
      </c>
      <c r="FV139" s="26" t="n">
        <v>527.4</v>
      </c>
      <c r="FW139" s="27" t="n">
        <v>55</v>
      </c>
      <c r="FX139" s="29" t="n">
        <f aca="false">-(PI()*FV$107^2/2000000)*SQRT(2*9.81*FV$107*FW139)*LOG((0.01/3.71/FV$107)+(3.1124/FV$107/SQRT(2*9.81*FV$107*FW139)))</f>
        <v>3886.99429904827</v>
      </c>
      <c r="FY139" s="19" t="n">
        <f aca="false">(FX139*4/PI()/FV$107^2)*1000</f>
        <v>9.06713848242104</v>
      </c>
      <c r="FZ139" s="18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</row>
    <row r="140" s="34" customFormat="true" ht="11.1" hidden="false" customHeight="true" outlineLevel="0" collapsed="false">
      <c r="A140" s="1"/>
      <c r="B140" s="35" t="n">
        <v>160</v>
      </c>
      <c r="C140" s="36" t="n">
        <v>144.6</v>
      </c>
      <c r="D140" s="37" t="n">
        <v>60</v>
      </c>
      <c r="E140" s="40" t="n">
        <f aca="false">-(PI()*C$107^2/2000000)*SQRT(2*9.81*C$107*D140)*LOG((0.01/3.71/C$107)+(3.1124/C$107/SQRT(2*9.81*C$107*D140)))</f>
        <v>59.3709165240525</v>
      </c>
      <c r="F140" s="39" t="n">
        <f aca="false">(E140*4/PI()/C$107^2)*1000</f>
        <v>3.46985364410487</v>
      </c>
      <c r="H140" s="1"/>
      <c r="I140" s="35" t="n">
        <v>160</v>
      </c>
      <c r="J140" s="36" t="n">
        <v>136.2</v>
      </c>
      <c r="K140" s="37" t="n">
        <v>60</v>
      </c>
      <c r="L140" s="40" t="n">
        <f aca="false">-(PI()*J$107^2/2000000)*SQRT(2*9.81*J$107*K140)*LOG((0.01/3.71/J$107)+(3.1124/J$107/SQRT(2*9.81*J$107*K140)))</f>
        <v>52.6089207694483</v>
      </c>
      <c r="M140" s="39" t="n">
        <f aca="false">(L140*4/PI()/J$107^2)*1000</f>
        <v>3.36923486391533</v>
      </c>
      <c r="N140" s="18"/>
      <c r="O140" s="18"/>
      <c r="P140" s="35" t="n">
        <v>180</v>
      </c>
      <c r="Q140" s="36" t="n">
        <v>172.8</v>
      </c>
      <c r="R140" s="37" t="n">
        <v>60</v>
      </c>
      <c r="S140" s="40" t="n">
        <f aca="false">-(PI()*Q$107^2/2000000)*SQRT(2*9.81*Q$107*R140)*LOG((0.01/3.71/Q$107)+(3.1124/Q$107/SQRT(2*9.81*Q$107*R140)))</f>
        <v>87.8391879423693</v>
      </c>
      <c r="T140" s="39" t="n">
        <f aca="false">(S140*4/PI()/Q$107^2)*1000</f>
        <v>3.81584662366967</v>
      </c>
      <c r="U140" s="18"/>
      <c r="W140" s="35" t="n">
        <v>180</v>
      </c>
      <c r="X140" s="36" t="n">
        <v>169.4</v>
      </c>
      <c r="Y140" s="37" t="n">
        <v>60</v>
      </c>
      <c r="Z140" s="40" t="n">
        <f aca="false">-(PI()*X$107^2/2000000)*SQRT(2*9.81*X$107*Y140)*LOG((0.01/3.71/X$107)+(3.1124/X$107/SQRT(2*9.81*X$107*Y140)))</f>
        <v>81.2293063342406</v>
      </c>
      <c r="AA140" s="39" t="n">
        <f aca="false">(Z140*4/PI()/X$107^2)*1000</f>
        <v>3.74421539212906</v>
      </c>
      <c r="AB140" s="18"/>
      <c r="AD140" s="35" t="n">
        <v>180</v>
      </c>
      <c r="AE140" s="36" t="n">
        <v>162.8</v>
      </c>
      <c r="AF140" s="37" t="n">
        <v>60</v>
      </c>
      <c r="AG140" s="40" t="n">
        <f aca="false">-(PI()*AE$107^2/2000000)*SQRT(2*9.81*AE$107*AF140)*LOG((0.01/3.71/AE$107)+(3.1124/AE$107/SQRT(2*9.81*AE$107*AF140)))</f>
        <v>71.7862790659464</v>
      </c>
      <c r="AH140" s="39" t="n">
        <f aca="false">(AG140*4/PI()/AE$107^2)*1000</f>
        <v>3.63366759254435</v>
      </c>
      <c r="AI140" s="18"/>
      <c r="AK140" s="35" t="n">
        <v>200</v>
      </c>
      <c r="AL140" s="36" t="n">
        <v>192</v>
      </c>
      <c r="AM140" s="37" t="n">
        <v>60</v>
      </c>
      <c r="AN140" s="40" t="n">
        <f aca="false">-(PI()*AL$107^2/2000000)*SQRT(2*9.81*AL$107*AM140)*LOG((0.01/3.71/AL$107)+(3.1124/AL$107/SQRT(2*9.81*AL$107*AM140)))</f>
        <v>115.944231361806</v>
      </c>
      <c r="AO140" s="39" t="n">
        <f aca="false">(AN140*4/PI()/AL$107^2)*1000</f>
        <v>4.0807335560712</v>
      </c>
      <c r="AP140" s="18"/>
      <c r="AR140" s="35" t="n">
        <v>200</v>
      </c>
      <c r="AS140" s="36" t="n">
        <v>188.2</v>
      </c>
      <c r="AT140" s="37" t="n">
        <v>60</v>
      </c>
      <c r="AU140" s="40" t="n">
        <f aca="false">-(PI()*AS$107^2/2000000)*SQRT(2*9.81*AS$107*AT140)*LOG((0.01/3.71/AS$107)+(3.1124/AS$107/SQRT(2*9.81*AS$107*AT140)))</f>
        <v>107.158509444801</v>
      </c>
      <c r="AV140" s="39" t="n">
        <f aca="false">(AU140*4/PI()/AS$107^2)*1000</f>
        <v>4.00380934854891</v>
      </c>
      <c r="AW140" s="18"/>
      <c r="AY140" s="35" t="n">
        <v>200</v>
      </c>
      <c r="AZ140" s="36" t="n">
        <v>180.8</v>
      </c>
      <c r="BA140" s="37" t="n">
        <v>60</v>
      </c>
      <c r="BB140" s="40" t="n">
        <f aca="false">-(PI()*AZ$107^2/2000000)*SQRT(2*9.81*AZ$107*BA140)*LOG((0.01/3.71/AZ$107)+(3.1124/AZ$107/SQRT(2*9.81*AZ$107*BA140)))</f>
        <v>94.7712940910608</v>
      </c>
      <c r="BC140" s="39" t="n">
        <f aca="false">(BB140*4/PI()/AZ$107^2)*1000</f>
        <v>3.8866472079396</v>
      </c>
      <c r="BD140" s="18"/>
      <c r="BF140" s="35" t="n">
        <v>200</v>
      </c>
      <c r="BG140" s="36" t="n">
        <v>170.4</v>
      </c>
      <c r="BH140" s="37" t="n">
        <v>60</v>
      </c>
      <c r="BI140" s="40" t="n">
        <f aca="false">-(PI()*BG$107^2/2000000)*SQRT(2*9.81*BG$107*BH140)*LOG((0.01/3.71/BG$107)+(3.1124/BG$107/SQRT(2*9.81*BG$107*BH140)))</f>
        <v>208.339997223849</v>
      </c>
      <c r="BJ140" s="39" t="n">
        <f aca="false">(BI140*4/PI()/BG$107^2)*1000</f>
        <v>4.69883180881872</v>
      </c>
      <c r="BK140" s="18"/>
      <c r="BM140" s="35" t="n">
        <v>250</v>
      </c>
      <c r="BN140" s="36" t="n">
        <v>240.2</v>
      </c>
      <c r="BO140" s="37" t="n">
        <v>60</v>
      </c>
      <c r="BP140" s="40" t="n">
        <f aca="false">-(PI()*BN$107^2/2000000)*SQRT(2*9.81*BN$107*BO140)*LOG((0.01/3.71/BN$107)+(3.1124/BN$107/SQRT(2*9.81*BN$107*BO140)))</f>
        <v>193.012889805071</v>
      </c>
      <c r="BQ140" s="39" t="n">
        <f aca="false">(BP140*4/PI()/BN$107^2)*1000</f>
        <v>4.61343942596295</v>
      </c>
      <c r="BR140" s="18"/>
      <c r="BT140" s="35" t="n">
        <v>250</v>
      </c>
      <c r="BU140" s="36" t="n">
        <v>235.4</v>
      </c>
      <c r="BV140" s="37" t="n">
        <v>60</v>
      </c>
      <c r="BW140" s="40" t="n">
        <f aca="false">-(PI()*BU$107^2/2000000)*SQRT(2*9.81*BU$107*BV140)*LOG((0.01/3.71/BU$107)+(3.1124/BU$107/SQRT(2*9.81*BU$107*BV140)))</f>
        <v>170.951608577213</v>
      </c>
      <c r="BX140" s="39" t="n">
        <f aca="false">(BW140*4/PI()/BU$107^2)*1000</f>
        <v>4.48084715376009</v>
      </c>
      <c r="BY140" s="18"/>
      <c r="CA140" s="35" t="n">
        <v>250</v>
      </c>
      <c r="CB140" s="36" t="n">
        <v>226.2</v>
      </c>
      <c r="CC140" s="37" t="n">
        <v>60</v>
      </c>
      <c r="CD140" s="40" t="n">
        <f aca="false">-(PI()*CB$107^2/2000000)*SQRT(2*9.81*CB$107*CC140)*LOG((0.01/3.71/CB$107)+(3.1124/CB$107/SQRT(2*9.81*CB$107*CC140)))</f>
        <v>383.242369591703</v>
      </c>
      <c r="CE140" s="39" t="n">
        <f aca="false">(CD140*4/PI()/CB$107^2)*1000</f>
        <v>5.43625746859369</v>
      </c>
      <c r="CF140" s="18"/>
      <c r="CH140" s="35" t="n">
        <v>250</v>
      </c>
      <c r="CI140" s="36" t="n">
        <v>212.8</v>
      </c>
      <c r="CJ140" s="37" t="n">
        <v>60</v>
      </c>
      <c r="CK140" s="40" t="n">
        <f aca="false">-(PI()*CI$107^2/2000000)*SQRT(2*9.81*CI$107*CJ140)*LOG((0.01/3.71/CI$107)+(3.1124/CI$107/SQRT(2*9.81*CI$107*CJ140)))</f>
        <v>354.377949515382</v>
      </c>
      <c r="CL140" s="39" t="n">
        <f aca="false">(CK140*4/PI()/CI$107^2)*1000</f>
        <v>5.33565825036499</v>
      </c>
      <c r="CM140" s="18"/>
      <c r="CO140" s="35" t="n">
        <v>315</v>
      </c>
      <c r="CP140" s="36" t="n">
        <v>302.6</v>
      </c>
      <c r="CQ140" s="37" t="n">
        <v>60</v>
      </c>
      <c r="CR140" s="40" t="n">
        <f aca="false">-(PI()*CP$107^2/2000000)*SQRT(2*9.81*CP$107*CQ140)*LOG((0.01/3.71/CP$107)+(3.1124/CP$107/SQRT(2*9.81*CP$107*CQ140)))</f>
        <v>313.66062160862</v>
      </c>
      <c r="CS140" s="39" t="n">
        <f aca="false">(CR140*4/PI()/CP$107^2)*1000</f>
        <v>5.18240314078354</v>
      </c>
      <c r="CT140" s="18"/>
      <c r="CV140" s="35" t="n">
        <v>315</v>
      </c>
      <c r="CW140" s="36" t="n">
        <v>299.6</v>
      </c>
      <c r="CX140" s="37" t="n">
        <v>60</v>
      </c>
      <c r="CY140" s="40" t="n">
        <f aca="false">-(PI()*CW$107^2/2000000)*SQRT(2*9.81*CW$107*CX140)*LOG((0.01/3.71/CW$107)+(3.1124/CW$107/SQRT(2*9.81*CW$107*CX140)))</f>
        <v>717.05229143676</v>
      </c>
      <c r="CZ140" s="39" t="n">
        <f aca="false">(CY140*4/PI()/CW$107^2)*1000</f>
        <v>6.30928186929972</v>
      </c>
      <c r="DA140" s="18"/>
      <c r="DC140" s="35" t="n">
        <v>315</v>
      </c>
      <c r="DD140" s="36" t="n">
        <v>285</v>
      </c>
      <c r="DE140" s="37" t="n">
        <v>60</v>
      </c>
      <c r="DF140" s="40" t="n">
        <f aca="false">-(PI()*DD$107^2/2000000)*SQRT(2*9.81*DD$107*DE140)*LOG((0.01/3.71/DD$107)+(3.1124/DD$107/SQRT(2*9.81*DD$107*DE140)))</f>
        <v>663.960709738759</v>
      </c>
      <c r="DG140" s="39" t="n">
        <f aca="false">(DF140*4/PI()/DD$107^2)*1000</f>
        <v>6.1952482961572</v>
      </c>
      <c r="DH140" s="18"/>
      <c r="DJ140" s="35" t="n">
        <v>315</v>
      </c>
      <c r="DK140" s="36" t="n">
        <v>268.2</v>
      </c>
      <c r="DL140" s="37" t="n">
        <v>60</v>
      </c>
      <c r="DM140" s="40" t="n">
        <f aca="false">-(PI()*DK$107^2/2000000)*SQRT(2*9.81*DK$107*DL140)*LOG((0.01/3.71/DK$107)+(3.1124/DK$107/SQRT(2*9.81*DK$107*DL140)))</f>
        <v>587.668834953312</v>
      </c>
      <c r="DN140" s="39" t="n">
        <f aca="false">(DM140*4/PI()/DK$107^2)*1000</f>
        <v>6.01836000448334</v>
      </c>
      <c r="DO140" s="18"/>
      <c r="DQ140" s="35" t="n">
        <v>355</v>
      </c>
      <c r="DR140" s="36" t="n">
        <v>341</v>
      </c>
      <c r="DS140" s="37" t="n">
        <v>60</v>
      </c>
      <c r="DT140" s="40" t="n">
        <f aca="false">-(PI()*DR$107^2/2000000)*SQRT(2*9.81*DR$107*DS140)*LOG((0.01/3.71/DR$107)+(3.1124/DR$107/SQRT(2*9.81*DR$107*DS140)))</f>
        <v>1285.66469107963</v>
      </c>
      <c r="DU140" s="39" t="n">
        <f aca="false">(DT140*4/PI()/DR$107^2)*1000</f>
        <v>7.24301660171076</v>
      </c>
      <c r="DV140" s="18"/>
      <c r="DX140" s="35" t="n">
        <v>355</v>
      </c>
      <c r="DY140" s="36" t="n">
        <v>334.2</v>
      </c>
      <c r="DZ140" s="37" t="n">
        <v>60</v>
      </c>
      <c r="EA140" s="40" t="n">
        <f aca="false">-(PI()*DY$107^2/2000000)*SQRT(2*9.81*DY$107*DZ140)*LOG((0.01/3.71/DY$107)+(3.1124/DY$107/SQRT(2*9.81*DY$107*DZ140)))</f>
        <v>1191.61824698298</v>
      </c>
      <c r="EB140" s="39" t="n">
        <f aca="false">(EA140*4/PI()/DY$107^2)*1000</f>
        <v>7.11441846218118</v>
      </c>
      <c r="EC140" s="18"/>
      <c r="EE140" s="35" t="n">
        <v>355</v>
      </c>
      <c r="EF140" s="36" t="n">
        <v>321.2</v>
      </c>
      <c r="EG140" s="37" t="n">
        <v>60</v>
      </c>
      <c r="EH140" s="40" t="n">
        <f aca="false">-(PI()*EF$107^2/2000000)*SQRT(2*9.81*EF$107*EG140)*LOG((0.01/3.71/EF$107)+(3.1124/EF$107/SQRT(2*9.81*EF$107*EG140)))</f>
        <v>1053.67457973619</v>
      </c>
      <c r="EI140" s="39" t="n">
        <f aca="false">(EH140*4/PI()/EF$107^2)*1000</f>
        <v>6.91078903773933</v>
      </c>
      <c r="EJ140" s="18"/>
      <c r="EL140" s="35" t="n">
        <v>355</v>
      </c>
      <c r="EM140" s="36" t="n">
        <v>302.4</v>
      </c>
      <c r="EN140" s="37" t="n">
        <v>60</v>
      </c>
      <c r="EO140" s="40" t="n">
        <f aca="false">-(PI()*EM$107^2/2000000)*SQRT(2*9.81*EM$107*EN140)*LOG((0.01/3.71/EM$107)+(3.1124/EM$107/SQRT(2*9.81*EM$107*EN140)))</f>
        <v>2354.75197547158</v>
      </c>
      <c r="EP140" s="39" t="n">
        <f aca="false">(EO140*4/PI()/EM$107^2)*1000</f>
        <v>8.35048459476247</v>
      </c>
      <c r="EQ140" s="18"/>
      <c r="ES140" s="35" t="n">
        <v>400</v>
      </c>
      <c r="ET140" s="36" t="n">
        <v>384.2</v>
      </c>
      <c r="EU140" s="37" t="n">
        <v>60</v>
      </c>
      <c r="EV140" s="40" t="n">
        <f aca="false">-(PI()*ET$107^2/2000000)*SQRT(2*9.81*ET$107*EU140)*LOG((0.01/3.71/ET$107)+(3.1124/ET$107/SQRT(2*9.81*ET$107*EU140)))</f>
        <v>2180.24285495324</v>
      </c>
      <c r="EW140" s="39" t="n">
        <f aca="false">(EV140*4/PI()/ET$107^2)*1000</f>
        <v>8.20101406480345</v>
      </c>
      <c r="EX140" s="18"/>
      <c r="EZ140" s="35" t="n">
        <v>400</v>
      </c>
      <c r="FA140" s="36" t="n">
        <v>361.8</v>
      </c>
      <c r="FB140" s="37" t="n">
        <v>60</v>
      </c>
      <c r="FC140" s="40" t="n">
        <f aca="false">-(PI()*FA$107^2/2000000)*SQRT(2*9.81*FA$107*FB140)*LOG((0.01/3.71/FA$107)+(3.1124/FA$107/SQRT(2*9.81*FA$107*FB140)))</f>
        <v>3216.49928123887</v>
      </c>
      <c r="FD140" s="39" t="n">
        <f aca="false">(FC140*4/PI()/FA$107^2)*1000</f>
        <v>8.98315121060662</v>
      </c>
      <c r="FE140" s="18"/>
      <c r="FG140" s="35" t="n">
        <v>400</v>
      </c>
      <c r="FH140" s="36" t="n">
        <v>340.6</v>
      </c>
      <c r="FI140" s="37" t="n">
        <v>60</v>
      </c>
      <c r="FJ140" s="40" t="n">
        <f aca="false">-(PI()*FH$107^2/2000000)*SQRT(2*9.81*FH$107*FI140)*LOG((0.01/3.71/FH$107)+(3.1124/FH$107/SQRT(2*9.81*FH$107*FI140)))</f>
        <v>2978.39579252755</v>
      </c>
      <c r="FK140" s="39" t="n">
        <f aca="false">(FJ140*4/PI()/FH$107^2)*1000</f>
        <v>8.82296666825861</v>
      </c>
      <c r="FL140" s="18"/>
      <c r="FN140" s="35" t="n">
        <v>500</v>
      </c>
      <c r="FO140" s="36" t="n">
        <v>452.2</v>
      </c>
      <c r="FP140" s="37" t="n">
        <v>60</v>
      </c>
      <c r="FQ140" s="40" t="n">
        <f aca="false">-(PI()*FO$107^2/2000000)*SQRT(2*9.81*FO$107*FP140)*LOG((0.01/3.71/FO$107)+(3.1124/FO$107/SQRT(2*9.81*FO$107*FP140)))</f>
        <v>4391.92010030548</v>
      </c>
      <c r="FR140" s="39" t="n">
        <f aca="false">(FQ140*4/PI()/FO$107^2)*1000</f>
        <v>9.66103246276085</v>
      </c>
      <c r="FS140" s="18"/>
      <c r="FT140" s="1"/>
      <c r="FU140" s="35" t="n">
        <v>560</v>
      </c>
      <c r="FV140" s="36" t="n">
        <v>527.4</v>
      </c>
      <c r="FW140" s="37" t="n">
        <v>60</v>
      </c>
      <c r="FX140" s="40" t="n">
        <f aca="false">-(PI()*FV$107^2/2000000)*SQRT(2*9.81*FV$107*FW140)*LOG((0.01/3.71/FV$107)+(3.1124/FV$107/SQRT(2*9.81*FV$107*FW140)))</f>
        <v>4068.27180311831</v>
      </c>
      <c r="FY140" s="39" t="n">
        <f aca="false">(FX140*4/PI()/FV$107^2)*1000</f>
        <v>9.49000203885926</v>
      </c>
      <c r="FZ140" s="18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</row>
  </sheetData>
  <sheetProtection sheet="true" password="cc19" objects="true" scenarios="true"/>
  <printOptions headings="false" gridLines="false" gridLinesSet="true" horizontalCentered="false" verticalCentered="false"/>
  <pageMargins left="1.77152777777778" right="1.37777777777778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11:21:47Z</dcterms:created>
  <dc:creator/>
  <dc:description/>
  <dc:language>en-US</dc:language>
  <cp:lastModifiedBy>Francisco Casas</cp:lastModifiedBy>
  <cp:lastPrinted>2000-09-18T08:28:56Z</cp:lastPrinted>
  <cp:revision>0</cp:revision>
  <dc:subject/>
  <dc:title/>
</cp:coreProperties>
</file>