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0" uniqueCount="88">
  <si>
    <t xml:space="preserve">TABULACIÓN DE LA FÓRMULA DE PRANDTL PARA TUBERÍA DE POLIETILENO SIGMA 80</t>
  </si>
  <si>
    <t xml:space="preserve">TABULACION DE LA FÓRMULA DE PRANDTL PARA LA TUBERÍA DE POLIETILENO SIGMA 80</t>
  </si>
  <si>
    <t xml:space="preserve">Ø25 - PN 16</t>
  </si>
  <si>
    <t xml:space="preserve">AGUA LIMPIA:  K=0,01</t>
  </si>
  <si>
    <t xml:space="preserve">Ø32 - PN 16</t>
  </si>
  <si>
    <t xml:space="preserve">Ø40 - PN 10</t>
  </si>
  <si>
    <t xml:space="preserve">Ø40 - PN 16</t>
  </si>
  <si>
    <t xml:space="preserve">Ø50 - PN 10</t>
  </si>
  <si>
    <t xml:space="preserve">Ø50 - PN 16</t>
  </si>
  <si>
    <t xml:space="preserve">Ø63 - PN 6</t>
  </si>
  <si>
    <t xml:space="preserve">Ø63 - PN 10</t>
  </si>
  <si>
    <t xml:space="preserve">Ø63 - PN 16</t>
  </si>
  <si>
    <t xml:space="preserve">Ø75 - PN 6</t>
  </si>
  <si>
    <t xml:space="preserve">Ø75 - PN 10</t>
  </si>
  <si>
    <t xml:space="preserve">Ø75 - PN 16</t>
  </si>
  <si>
    <t xml:space="preserve">Ø90 - PN 6</t>
  </si>
  <si>
    <t xml:space="preserve">Ø90 - PN 10</t>
  </si>
  <si>
    <t xml:space="preserve">Ø90 - PN 16</t>
  </si>
  <si>
    <t xml:space="preserve">Ø110 - PN 6</t>
  </si>
  <si>
    <t xml:space="preserve">Ø110 - PN 10</t>
  </si>
  <si>
    <t xml:space="preserve">Ø110 - PN 16</t>
  </si>
  <si>
    <t xml:space="preserve">Ø125 - PN 6</t>
  </si>
  <si>
    <t xml:space="preserve">Ø125 - PN 10</t>
  </si>
  <si>
    <t xml:space="preserve">Ø125 - PN 16</t>
  </si>
  <si>
    <t xml:space="preserve">Ø140 - PN 6</t>
  </si>
  <si>
    <t xml:space="preserve">Ø140 - PN 10</t>
  </si>
  <si>
    <t xml:space="preserve">Ø140 - PN 16</t>
  </si>
  <si>
    <t xml:space="preserve">Ø160 - PN 6</t>
  </si>
  <si>
    <t xml:space="preserve">Ø160 - PN 10</t>
  </si>
  <si>
    <t xml:space="preserve">Ø160 - PN 16</t>
  </si>
  <si>
    <t xml:space="preserve">Ø180 - PN 6</t>
  </si>
  <si>
    <t xml:space="preserve">Ø180 - PN 10</t>
  </si>
  <si>
    <t xml:space="preserve">Ø180 - PN 16</t>
  </si>
  <si>
    <t xml:space="preserve">Ø200 - PN 6</t>
  </si>
  <si>
    <t xml:space="preserve">Ø200 - PN 10</t>
  </si>
  <si>
    <t xml:space="preserve">Ø200 - PN 16</t>
  </si>
  <si>
    <t xml:space="preserve">Ø250 - PN 6</t>
  </si>
  <si>
    <t xml:space="preserve">Ø250 - PN 10</t>
  </si>
  <si>
    <t xml:space="preserve">Ø250 - PN 16</t>
  </si>
  <si>
    <t xml:space="preserve">Ø315 - PN 6</t>
  </si>
  <si>
    <t xml:space="preserve">Ø315 - PN 10</t>
  </si>
  <si>
    <t xml:space="preserve">Ø315 - PN 16</t>
  </si>
  <si>
    <t xml:space="preserve">Ø400 - PN 6</t>
  </si>
  <si>
    <t xml:space="preserve">Ø400 - PN 10</t>
  </si>
  <si>
    <t xml:space="preserve">Ø400 - PN 16</t>
  </si>
  <si>
    <t xml:space="preserve">Diámetro</t>
  </si>
  <si>
    <t xml:space="preserve">Pérdida</t>
  </si>
  <si>
    <t xml:space="preserve">                          A Sección llena</t>
  </si>
  <si>
    <t xml:space="preserve"> </t>
  </si>
  <si>
    <t xml:space="preserve">Nominal</t>
  </si>
  <si>
    <t xml:space="preserve">interior</t>
  </si>
  <si>
    <t xml:space="preserve">de carga</t>
  </si>
  <si>
    <t xml:space="preserve">Q</t>
  </si>
  <si>
    <t xml:space="preserve">V</t>
  </si>
  <si>
    <t xml:space="preserve">(mm)</t>
  </si>
  <si>
    <t xml:space="preserve">(m/km)</t>
  </si>
  <si>
    <t xml:space="preserve">(l/s)</t>
  </si>
  <si>
    <t xml:space="preserve">(m/s) </t>
  </si>
  <si>
    <t xml:space="preserve">Ø450 - PN 6</t>
  </si>
  <si>
    <t xml:space="preserve">Ø450 - PN 10</t>
  </si>
  <si>
    <t xml:space="preserve">Ø450 - PN 16</t>
  </si>
  <si>
    <t xml:space="preserve">Ø500 - PN 6</t>
  </si>
  <si>
    <t xml:space="preserve">Ø500 - PN 10</t>
  </si>
  <si>
    <t xml:space="preserve">Ø500 - PN 16</t>
  </si>
  <si>
    <t xml:space="preserve">Ø560 - PN 6</t>
  </si>
  <si>
    <t xml:space="preserve">Ø560 - PN 10</t>
  </si>
  <si>
    <t xml:space="preserve">Ø560 - PN 16</t>
  </si>
  <si>
    <t xml:space="preserve">Ø630 - PN 6</t>
  </si>
  <si>
    <t xml:space="preserve">Ø630 - PN 10</t>
  </si>
  <si>
    <t xml:space="preserve">Ø630 - PN 16</t>
  </si>
  <si>
    <t xml:space="preserve">Ø710 - PN 6</t>
  </si>
  <si>
    <t xml:space="preserve">Ø710 - PN 10</t>
  </si>
  <si>
    <t xml:space="preserve">Ø710 - PN 16</t>
  </si>
  <si>
    <t xml:space="preserve">Ø800 - PN 6</t>
  </si>
  <si>
    <t xml:space="preserve">Ø800 - PN 10</t>
  </si>
  <si>
    <t xml:space="preserve">Ø800 - PN 16</t>
  </si>
  <si>
    <t xml:space="preserve">Ø1000 - PN 6</t>
  </si>
  <si>
    <t xml:space="preserve">Ø1000 - PN 10</t>
  </si>
  <si>
    <t xml:space="preserve">Ø1000 - PN 16</t>
  </si>
  <si>
    <t xml:space="preserve">         Ø1000 - PN 6</t>
  </si>
  <si>
    <t xml:space="preserve">         Ø1000 - PN 10</t>
  </si>
  <si>
    <t xml:space="preserve">         Ø1000 - PN 16</t>
  </si>
  <si>
    <t xml:space="preserve">         Ø1200 - PN 6</t>
  </si>
  <si>
    <t xml:space="preserve">         Ø1200 - PN 10</t>
  </si>
  <si>
    <t xml:space="preserve">         Ø1200 - PN 16</t>
  </si>
  <si>
    <t xml:space="preserve">Sección</t>
  </si>
  <si>
    <t xml:space="preserve">(mm.)</t>
  </si>
  <si>
    <t xml:space="preserve">(m/km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0.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2"/>
    </font>
    <font>
      <b val="true"/>
      <sz val="8"/>
      <name val="Symbo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MS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0" width="6.84"/>
    <col collapsed="false" customWidth="true" hidden="false" outlineLevel="0" max="3" min="3" style="0" width="13"/>
    <col collapsed="false" customWidth="true" hidden="false" outlineLevel="0" max="4" min="4" style="0" width="13.17"/>
    <col collapsed="false" customWidth="true" hidden="false" outlineLevel="0" max="6" min="5" style="0" width="14.71"/>
    <col collapsed="false" customWidth="true" hidden="false" outlineLevel="0" max="7" min="7" style="0" width="6.84"/>
    <col collapsed="false" customWidth="true" hidden="false" outlineLevel="0" max="9" min="9" style="0" width="13"/>
    <col collapsed="false" customWidth="true" hidden="false" outlineLevel="0" max="10" min="10" style="0" width="13.17"/>
    <col collapsed="false" customWidth="true" hidden="false" outlineLevel="0" max="12" min="11" style="0" width="14.71"/>
    <col collapsed="false" customWidth="true" hidden="false" outlineLevel="0" max="13" min="13" style="0" width="6.84"/>
    <col collapsed="false" customWidth="true" hidden="false" outlineLevel="0" max="15" min="15" style="0" width="13"/>
    <col collapsed="false" customWidth="true" hidden="false" outlineLevel="0" max="16" min="16" style="0" width="13.17"/>
    <col collapsed="false" customWidth="true" hidden="false" outlineLevel="0" max="18" min="17" style="0" width="14.71"/>
    <col collapsed="false" customWidth="true" hidden="false" outlineLevel="0" max="19" min="19" style="0" width="6.84"/>
    <col collapsed="false" customWidth="true" hidden="false" outlineLevel="0" max="21" min="21" style="0" width="13"/>
    <col collapsed="false" customWidth="true" hidden="false" outlineLevel="0" max="22" min="22" style="0" width="13.17"/>
    <col collapsed="false" customWidth="true" hidden="false" outlineLevel="0" max="24" min="23" style="0" width="14.71"/>
    <col collapsed="false" customWidth="true" hidden="false" outlineLevel="0" max="25" min="25" style="0" width="6.84"/>
    <col collapsed="false" customWidth="true" hidden="false" outlineLevel="0" max="27" min="27" style="0" width="13"/>
    <col collapsed="false" customWidth="true" hidden="false" outlineLevel="0" max="28" min="28" style="0" width="13.17"/>
    <col collapsed="false" customWidth="true" hidden="false" outlineLevel="0" max="30" min="29" style="0" width="14.71"/>
    <col collapsed="false" customWidth="true" hidden="false" outlineLevel="0" max="31" min="31" style="0" width="6.84"/>
    <col collapsed="false" customWidth="true" hidden="false" outlineLevel="0" max="33" min="33" style="0" width="13"/>
    <col collapsed="false" customWidth="true" hidden="false" outlineLevel="0" max="34" min="34" style="0" width="13.17"/>
    <col collapsed="false" customWidth="true" hidden="false" outlineLevel="0" max="36" min="35" style="0" width="14.71"/>
    <col collapsed="false" customWidth="true" hidden="false" outlineLevel="0" max="37" min="37" style="0" width="6.84"/>
    <col collapsed="false" customWidth="true" hidden="false" outlineLevel="0" max="39" min="39" style="0" width="13"/>
    <col collapsed="false" customWidth="true" hidden="false" outlineLevel="0" max="40" min="40" style="0" width="13.17"/>
    <col collapsed="false" customWidth="true" hidden="false" outlineLevel="0" max="42" min="41" style="0" width="14.71"/>
    <col collapsed="false" customWidth="true" hidden="false" outlineLevel="0" max="43" min="43" style="0" width="6.84"/>
    <col collapsed="false" customWidth="true" hidden="false" outlineLevel="0" max="45" min="45" style="0" width="13"/>
    <col collapsed="false" customWidth="true" hidden="false" outlineLevel="0" max="46" min="46" style="0" width="13.17"/>
    <col collapsed="false" customWidth="true" hidden="false" outlineLevel="0" max="48" min="47" style="0" width="14.71"/>
    <col collapsed="false" customWidth="true" hidden="false" outlineLevel="0" max="49" min="49" style="0" width="6.84"/>
    <col collapsed="false" customWidth="true" hidden="false" outlineLevel="0" max="51" min="51" style="0" width="13"/>
    <col collapsed="false" customWidth="true" hidden="false" outlineLevel="0" max="52" min="52" style="0" width="13.17"/>
    <col collapsed="false" customWidth="true" hidden="false" outlineLevel="0" max="54" min="53" style="0" width="14.71"/>
    <col collapsed="false" customWidth="true" hidden="false" outlineLevel="0" max="55" min="55" style="0" width="6.84"/>
    <col collapsed="false" customWidth="true" hidden="false" outlineLevel="0" max="57" min="57" style="0" width="13"/>
    <col collapsed="false" customWidth="true" hidden="false" outlineLevel="0" max="58" min="58" style="0" width="13.17"/>
    <col collapsed="false" customWidth="true" hidden="false" outlineLevel="0" max="60" min="59" style="0" width="14.71"/>
    <col collapsed="false" customWidth="true" hidden="false" outlineLevel="0" max="61" min="61" style="0" width="6.84"/>
    <col collapsed="false" customWidth="true" hidden="false" outlineLevel="0" max="63" min="63" style="0" width="13"/>
    <col collapsed="false" customWidth="true" hidden="false" outlineLevel="0" max="64" min="64" style="0" width="13.17"/>
    <col collapsed="false" customWidth="true" hidden="false" outlineLevel="0" max="66" min="65" style="0" width="14.71"/>
    <col collapsed="false" customWidth="true" hidden="false" outlineLevel="0" max="67" min="67" style="0" width="6.84"/>
    <col collapsed="false" customWidth="true" hidden="false" outlineLevel="0" max="69" min="69" style="0" width="13"/>
    <col collapsed="false" customWidth="true" hidden="false" outlineLevel="0" max="70" min="70" style="0" width="13.17"/>
    <col collapsed="false" customWidth="true" hidden="false" outlineLevel="0" max="72" min="71" style="0" width="14.71"/>
    <col collapsed="false" customWidth="true" hidden="false" outlineLevel="0" max="73" min="73" style="0" width="6.84"/>
    <col collapsed="false" customWidth="true" hidden="false" outlineLevel="0" max="75" min="75" style="0" width="13"/>
    <col collapsed="false" customWidth="true" hidden="false" outlineLevel="0" max="76" min="76" style="0" width="13.17"/>
    <col collapsed="false" customWidth="true" hidden="false" outlineLevel="0" max="78" min="77" style="0" width="14.71"/>
    <col collapsed="false" customWidth="true" hidden="false" outlineLevel="0" max="79" min="79" style="0" width="6.84"/>
    <col collapsed="false" customWidth="true" hidden="false" outlineLevel="0" max="81" min="81" style="0" width="13"/>
    <col collapsed="false" customWidth="true" hidden="false" outlineLevel="0" max="82" min="82" style="0" width="13.17"/>
    <col collapsed="false" customWidth="true" hidden="false" outlineLevel="0" max="84" min="83" style="0" width="14.71"/>
    <col collapsed="false" customWidth="true" hidden="false" outlineLevel="0" max="85" min="85" style="0" width="6.84"/>
    <col collapsed="false" customWidth="true" hidden="false" outlineLevel="0" max="87" min="87" style="0" width="13"/>
    <col collapsed="false" customWidth="true" hidden="false" outlineLevel="0" max="88" min="88" style="0" width="13.17"/>
    <col collapsed="false" customWidth="true" hidden="false" outlineLevel="0" max="90" min="89" style="0" width="14.71"/>
    <col collapsed="false" customWidth="true" hidden="false" outlineLevel="0" max="91" min="91" style="0" width="6.84"/>
    <col collapsed="false" customWidth="true" hidden="false" outlineLevel="0" max="93" min="93" style="0" width="13"/>
    <col collapsed="false" customWidth="true" hidden="false" outlineLevel="0" max="94" min="94" style="0" width="13.17"/>
    <col collapsed="false" customWidth="true" hidden="false" outlineLevel="0" max="96" min="95" style="0" width="14.71"/>
    <col collapsed="false" customWidth="true" hidden="false" outlineLevel="0" max="97" min="97" style="0" width="6.84"/>
    <col collapsed="false" customWidth="true" hidden="false" outlineLevel="0" max="99" min="99" style="0" width="13"/>
    <col collapsed="false" customWidth="true" hidden="false" outlineLevel="0" max="100" min="100" style="0" width="13.17"/>
    <col collapsed="false" customWidth="true" hidden="false" outlineLevel="0" max="102" min="101" style="0" width="14.71"/>
    <col collapsed="false" customWidth="true" hidden="false" outlineLevel="0" max="103" min="103" style="0" width="6.84"/>
    <col collapsed="false" customWidth="true" hidden="false" outlineLevel="0" max="105" min="105" style="0" width="13"/>
    <col collapsed="false" customWidth="true" hidden="false" outlineLevel="0" max="106" min="106" style="0" width="13.17"/>
    <col collapsed="false" customWidth="true" hidden="false" outlineLevel="0" max="108" min="107" style="0" width="14.71"/>
    <col collapsed="false" customWidth="true" hidden="false" outlineLevel="0" max="109" min="109" style="0" width="6.84"/>
    <col collapsed="false" customWidth="true" hidden="false" outlineLevel="0" max="111" min="111" style="0" width="13"/>
    <col collapsed="false" customWidth="true" hidden="false" outlineLevel="0" max="112" min="112" style="0" width="13.17"/>
    <col collapsed="false" customWidth="true" hidden="false" outlineLevel="0" max="114" min="113" style="0" width="14.71"/>
    <col collapsed="false" customWidth="true" hidden="false" outlineLevel="0" max="115" min="115" style="0" width="6.84"/>
    <col collapsed="false" customWidth="true" hidden="false" outlineLevel="0" max="117" min="117" style="0" width="13"/>
    <col collapsed="false" customWidth="true" hidden="false" outlineLevel="0" max="118" min="118" style="0" width="13.17"/>
    <col collapsed="false" customWidth="true" hidden="false" outlineLevel="0" max="120" min="119" style="0" width="14.71"/>
    <col collapsed="false" customWidth="true" hidden="false" outlineLevel="0" max="121" min="121" style="0" width="6.84"/>
    <col collapsed="false" customWidth="true" hidden="false" outlineLevel="0" max="123" min="123" style="0" width="13"/>
    <col collapsed="false" customWidth="true" hidden="false" outlineLevel="0" max="124" min="124" style="0" width="13.17"/>
    <col collapsed="false" customWidth="true" hidden="false" outlineLevel="0" max="126" min="125" style="0" width="14.71"/>
    <col collapsed="false" customWidth="true" hidden="false" outlineLevel="0" max="127" min="127" style="0" width="6.84"/>
    <col collapsed="false" customWidth="true" hidden="false" outlineLevel="0" max="129" min="129" style="0" width="13"/>
    <col collapsed="false" customWidth="true" hidden="false" outlineLevel="0" max="130" min="130" style="0" width="13.17"/>
    <col collapsed="false" customWidth="true" hidden="false" outlineLevel="0" max="132" min="131" style="0" width="14.71"/>
    <col collapsed="false" customWidth="true" hidden="false" outlineLevel="0" max="133" min="133" style="0" width="6.84"/>
    <col collapsed="false" customWidth="true" hidden="false" outlineLevel="0" max="135" min="135" style="0" width="13"/>
    <col collapsed="false" customWidth="true" hidden="false" outlineLevel="0" max="136" min="136" style="0" width="13.17"/>
    <col collapsed="false" customWidth="true" hidden="false" outlineLevel="0" max="138" min="137" style="0" width="14.71"/>
    <col collapsed="false" customWidth="true" hidden="false" outlineLevel="0" max="139" min="139" style="0" width="6.84"/>
    <col collapsed="false" customWidth="true" hidden="false" outlineLevel="0" max="141" min="141" style="0" width="13"/>
    <col collapsed="false" customWidth="true" hidden="false" outlineLevel="0" max="142" min="142" style="0" width="13.17"/>
    <col collapsed="false" customWidth="true" hidden="false" outlineLevel="0" max="144" min="143" style="0" width="14.71"/>
    <col collapsed="false" customWidth="true" hidden="false" outlineLevel="0" max="145" min="145" style="0" width="6.84"/>
    <col collapsed="false" customWidth="true" hidden="false" outlineLevel="0" max="147" min="147" style="0" width="13"/>
    <col collapsed="false" customWidth="true" hidden="false" outlineLevel="0" max="148" min="148" style="0" width="13.17"/>
    <col collapsed="false" customWidth="true" hidden="false" outlineLevel="0" max="150" min="149" style="0" width="14.71"/>
    <col collapsed="false" customWidth="true" hidden="false" outlineLevel="0" max="151" min="151" style="0" width="6.84"/>
    <col collapsed="false" customWidth="true" hidden="false" outlineLevel="0" max="153" min="153" style="0" width="13"/>
    <col collapsed="false" customWidth="true" hidden="false" outlineLevel="0" max="154" min="154" style="0" width="13.17"/>
    <col collapsed="false" customWidth="true" hidden="false" outlineLevel="0" max="156" min="155" style="0" width="14.71"/>
    <col collapsed="false" customWidth="true" hidden="false" outlineLevel="0" max="157" min="157" style="0" width="6.84"/>
    <col collapsed="false" customWidth="true" hidden="false" outlineLevel="0" max="159" min="159" style="0" width="13"/>
    <col collapsed="false" customWidth="true" hidden="false" outlineLevel="0" max="160" min="160" style="0" width="13.17"/>
    <col collapsed="false" customWidth="true" hidden="false" outlineLevel="0" max="162" min="161" style="0" width="14.71"/>
    <col collapsed="false" customWidth="true" hidden="false" outlineLevel="0" max="163" min="163" style="0" width="6.84"/>
    <col collapsed="false" customWidth="true" hidden="false" outlineLevel="0" max="165" min="165" style="0" width="13"/>
    <col collapsed="false" customWidth="true" hidden="false" outlineLevel="0" max="166" min="166" style="0" width="13.17"/>
    <col collapsed="false" customWidth="true" hidden="false" outlineLevel="0" max="168" min="167" style="0" width="14.71"/>
    <col collapsed="false" customWidth="true" hidden="false" outlineLevel="0" max="169" min="169" style="0" width="6.84"/>
    <col collapsed="false" customWidth="true" hidden="false" outlineLevel="0" max="171" min="171" style="0" width="13"/>
    <col collapsed="false" customWidth="true" hidden="false" outlineLevel="0" max="172" min="172" style="0" width="13.17"/>
    <col collapsed="false" customWidth="true" hidden="false" outlineLevel="0" max="174" min="173" style="0" width="14.71"/>
    <col collapsed="false" customWidth="true" hidden="false" outlineLevel="0" max="175" min="175" style="0" width="6.84"/>
    <col collapsed="false" customWidth="true" hidden="false" outlineLevel="0" max="177" min="177" style="0" width="13"/>
    <col collapsed="false" customWidth="true" hidden="false" outlineLevel="0" max="178" min="178" style="0" width="13.17"/>
    <col collapsed="false" customWidth="true" hidden="false" outlineLevel="0" max="180" min="179" style="0" width="14.71"/>
    <col collapsed="false" customWidth="true" hidden="false" outlineLevel="0" max="181" min="181" style="0" width="6.84"/>
    <col collapsed="false" customWidth="true" hidden="false" outlineLevel="0" max="183" min="183" style="0" width="13"/>
    <col collapsed="false" customWidth="true" hidden="false" outlineLevel="0" max="184" min="184" style="0" width="13.17"/>
    <col collapsed="false" customWidth="true" hidden="false" outlineLevel="0" max="186" min="185" style="0" width="14.71"/>
    <col collapsed="false" customWidth="true" hidden="false" outlineLevel="0" max="187" min="187" style="0" width="6.84"/>
    <col collapsed="false" customWidth="true" hidden="false" outlineLevel="0" max="189" min="189" style="0" width="13"/>
    <col collapsed="false" customWidth="true" hidden="false" outlineLevel="0" max="190" min="190" style="0" width="13.17"/>
    <col collapsed="false" customWidth="true" hidden="false" outlineLevel="0" max="192" min="191" style="0" width="14.71"/>
    <col collapsed="false" customWidth="true" hidden="false" outlineLevel="0" max="193" min="193" style="0" width="6.84"/>
    <col collapsed="false" customWidth="true" hidden="false" outlineLevel="0" max="195" min="195" style="0" width="13"/>
    <col collapsed="false" customWidth="true" hidden="false" outlineLevel="0" max="196" min="196" style="0" width="13.17"/>
    <col collapsed="false" customWidth="true" hidden="false" outlineLevel="0" max="198" min="197" style="0" width="14.71"/>
    <col collapsed="false" customWidth="true" hidden="false" outlineLevel="0" max="199" min="199" style="0" width="6.84"/>
    <col collapsed="false" customWidth="true" hidden="false" outlineLevel="0" max="201" min="201" style="0" width="13"/>
    <col collapsed="false" customWidth="true" hidden="false" outlineLevel="0" max="202" min="202" style="0" width="13.17"/>
    <col collapsed="false" customWidth="true" hidden="false" outlineLevel="0" max="204" min="203" style="0" width="14.71"/>
    <col collapsed="false" customWidth="true" hidden="false" outlineLevel="0" max="205" min="205" style="0" width="6.84"/>
    <col collapsed="false" customWidth="true" hidden="false" outlineLevel="0" max="207" min="207" style="0" width="13"/>
    <col collapsed="false" customWidth="true" hidden="false" outlineLevel="0" max="208" min="208" style="0" width="13.17"/>
    <col collapsed="false" customWidth="true" hidden="false" outlineLevel="0" max="210" min="209" style="0" width="14.71"/>
    <col collapsed="false" customWidth="true" hidden="false" outlineLevel="0" max="211" min="211" style="0" width="6.84"/>
    <col collapsed="false" customWidth="true" hidden="false" outlineLevel="0" max="213" min="213" style="0" width="13"/>
    <col collapsed="false" customWidth="true" hidden="false" outlineLevel="0" max="214" min="214" style="0" width="13.17"/>
    <col collapsed="false" customWidth="true" hidden="false" outlineLevel="0" max="216" min="215" style="0" width="14.71"/>
    <col collapsed="false" customWidth="true" hidden="false" outlineLevel="0" max="217" min="217" style="0" width="6.84"/>
    <col collapsed="false" customWidth="true" hidden="false" outlineLevel="0" max="219" min="219" style="0" width="13"/>
    <col collapsed="false" customWidth="true" hidden="false" outlineLevel="0" max="220" min="220" style="0" width="13.17"/>
    <col collapsed="false" customWidth="true" hidden="false" outlineLevel="0" max="222" min="221" style="0" width="14.71"/>
    <col collapsed="false" customWidth="true" hidden="false" outlineLevel="0" max="223" min="223" style="0" width="6.84"/>
    <col collapsed="false" customWidth="true" hidden="false" outlineLevel="0" max="225" min="225" style="0" width="13"/>
    <col collapsed="false" customWidth="true" hidden="false" outlineLevel="0" max="226" min="226" style="0" width="13.17"/>
    <col collapsed="false" customWidth="true" hidden="false" outlineLevel="0" max="228" min="227" style="0" width="14.71"/>
    <col collapsed="false" customWidth="true" hidden="false" outlineLevel="0" max="229" min="229" style="0" width="6.84"/>
    <col collapsed="false" customWidth="true" hidden="false" outlineLevel="0" max="231" min="231" style="0" width="13"/>
    <col collapsed="false" customWidth="true" hidden="false" outlineLevel="0" max="232" min="232" style="0" width="13.17"/>
    <col collapsed="false" customWidth="true" hidden="false" outlineLevel="0" max="234" min="233" style="0" width="14.71"/>
    <col collapsed="false" customWidth="true" hidden="false" outlineLevel="0" max="235" min="235" style="0" width="6.84"/>
    <col collapsed="false" customWidth="true" hidden="false" outlineLevel="0" max="237" min="237" style="0" width="13"/>
    <col collapsed="false" customWidth="true" hidden="false" outlineLevel="0" max="238" min="238" style="0" width="13.17"/>
    <col collapsed="false" customWidth="true" hidden="false" outlineLevel="0" max="240" min="239" style="0" width="14.71"/>
    <col collapsed="false" customWidth="true" hidden="false" outlineLevel="0" max="241" min="241" style="0" width="6.84"/>
    <col collapsed="false" customWidth="true" hidden="false" outlineLevel="0" max="243" min="243" style="0" width="13"/>
    <col collapsed="false" customWidth="true" hidden="false" outlineLevel="0" max="244" min="244" style="0" width="13.17"/>
    <col collapsed="false" customWidth="true" hidden="false" outlineLevel="0" max="246" min="245" style="0" width="14.71"/>
    <col collapsed="false" customWidth="true" hidden="false" outlineLevel="0" max="247" min="247" style="0" width="6.84"/>
    <col collapsed="false" customWidth="true" hidden="false" outlineLevel="0" max="249" min="249" style="0" width="13"/>
    <col collapsed="false" customWidth="true" hidden="false" outlineLevel="0" max="250" min="250" style="0" width="13.17"/>
    <col collapsed="false" customWidth="true" hidden="false" outlineLevel="0" max="252" min="251" style="0" width="14.71"/>
    <col collapsed="false" customWidth="true" hidden="false" outlineLevel="0" max="253" min="253" style="0" width="10.26"/>
  </cols>
  <sheetData>
    <row r="1" s="4" customFormat="true" ht="14.65" hidden="false" customHeight="false" outlineLevel="0" collapsed="false">
      <c r="A1" s="1" t="s">
        <v>0</v>
      </c>
      <c r="B1" s="1"/>
      <c r="C1" s="2"/>
      <c r="D1" s="3"/>
      <c r="E1" s="2"/>
      <c r="F1" s="2"/>
      <c r="G1" s="1" t="s">
        <v>1</v>
      </c>
      <c r="H1" s="1"/>
      <c r="I1" s="2"/>
      <c r="J1" s="3"/>
      <c r="K1" s="2"/>
      <c r="L1" s="2"/>
      <c r="M1" s="1" t="s">
        <v>1</v>
      </c>
      <c r="N1" s="1"/>
      <c r="O1" s="2"/>
      <c r="P1" s="3"/>
      <c r="Q1" s="2"/>
      <c r="R1" s="2"/>
      <c r="S1" s="1" t="s">
        <v>1</v>
      </c>
      <c r="T1" s="1"/>
      <c r="U1" s="2"/>
      <c r="V1" s="3"/>
      <c r="W1" s="2"/>
      <c r="X1" s="2"/>
      <c r="Y1" s="1" t="s">
        <v>1</v>
      </c>
      <c r="Z1" s="1"/>
      <c r="AA1" s="2"/>
      <c r="AB1" s="3"/>
      <c r="AC1" s="2"/>
      <c r="AD1" s="2"/>
      <c r="AE1" s="1" t="s">
        <v>1</v>
      </c>
      <c r="AF1" s="1"/>
      <c r="AG1" s="2"/>
      <c r="AH1" s="3"/>
      <c r="AI1" s="2"/>
      <c r="AJ1" s="2"/>
      <c r="AK1" s="1" t="s">
        <v>1</v>
      </c>
      <c r="AL1" s="1"/>
      <c r="AM1" s="2"/>
      <c r="AN1" s="3"/>
      <c r="AO1" s="2"/>
      <c r="AP1" s="2"/>
      <c r="AQ1" s="1" t="s">
        <v>1</v>
      </c>
      <c r="AR1" s="1"/>
      <c r="AS1" s="2"/>
      <c r="AT1" s="3"/>
      <c r="AU1" s="2"/>
      <c r="AV1" s="2"/>
      <c r="AW1" s="1" t="s">
        <v>1</v>
      </c>
      <c r="AX1" s="1"/>
      <c r="AY1" s="2"/>
      <c r="AZ1" s="3"/>
      <c r="BA1" s="2"/>
      <c r="BB1" s="2"/>
      <c r="BC1" s="1" t="s">
        <v>1</v>
      </c>
      <c r="BD1" s="1"/>
      <c r="BE1" s="2"/>
      <c r="BF1" s="3"/>
      <c r="BG1" s="2"/>
      <c r="BH1" s="2"/>
      <c r="BI1" s="1" t="s">
        <v>1</v>
      </c>
      <c r="BJ1" s="1"/>
      <c r="BK1" s="2"/>
      <c r="BL1" s="3"/>
      <c r="BM1" s="2"/>
      <c r="BN1" s="2"/>
      <c r="BO1" s="1" t="s">
        <v>1</v>
      </c>
      <c r="BP1" s="1"/>
      <c r="BQ1" s="2"/>
      <c r="BR1" s="3"/>
      <c r="BS1" s="2"/>
      <c r="BT1" s="2"/>
      <c r="BU1" s="1" t="s">
        <v>1</v>
      </c>
      <c r="BV1" s="1"/>
      <c r="BW1" s="2"/>
      <c r="BX1" s="3"/>
      <c r="BY1" s="2"/>
      <c r="BZ1" s="2"/>
      <c r="CA1" s="1" t="s">
        <v>1</v>
      </c>
      <c r="CB1" s="1"/>
      <c r="CC1" s="2"/>
      <c r="CD1" s="3"/>
      <c r="CE1" s="2"/>
      <c r="CF1" s="2"/>
      <c r="CG1" s="1" t="s">
        <v>1</v>
      </c>
      <c r="CH1" s="1"/>
      <c r="CI1" s="2"/>
      <c r="CJ1" s="3"/>
      <c r="CK1" s="2"/>
      <c r="CL1" s="2"/>
      <c r="CM1" s="1" t="s">
        <v>1</v>
      </c>
      <c r="CN1" s="1"/>
      <c r="CO1" s="2"/>
      <c r="CP1" s="3"/>
      <c r="CQ1" s="2"/>
      <c r="CR1" s="2"/>
      <c r="CS1" s="1" t="s">
        <v>1</v>
      </c>
      <c r="CT1" s="1"/>
      <c r="CU1" s="2"/>
      <c r="CV1" s="3"/>
      <c r="CW1" s="2"/>
      <c r="CX1" s="2"/>
      <c r="CY1" s="1" t="s">
        <v>1</v>
      </c>
      <c r="CZ1" s="1"/>
      <c r="DA1" s="2"/>
      <c r="DB1" s="3"/>
      <c r="DC1" s="2"/>
      <c r="DD1" s="2"/>
      <c r="DE1" s="1" t="s">
        <v>1</v>
      </c>
      <c r="DF1" s="1"/>
      <c r="DG1" s="2"/>
      <c r="DH1" s="3"/>
      <c r="DI1" s="2"/>
      <c r="DJ1" s="2"/>
      <c r="DK1" s="1" t="s">
        <v>1</v>
      </c>
      <c r="DL1" s="1"/>
      <c r="DM1" s="2"/>
      <c r="DN1" s="3"/>
      <c r="DO1" s="2"/>
      <c r="DP1" s="2"/>
      <c r="DQ1" s="1" t="s">
        <v>1</v>
      </c>
      <c r="DR1" s="1"/>
      <c r="DS1" s="2"/>
      <c r="DT1" s="3"/>
      <c r="DU1" s="2"/>
      <c r="DV1" s="2"/>
      <c r="DW1" s="1" t="s">
        <v>1</v>
      </c>
      <c r="DX1" s="1"/>
      <c r="DY1" s="2"/>
      <c r="DZ1" s="3"/>
      <c r="EA1" s="2"/>
      <c r="EB1" s="2"/>
      <c r="EC1" s="1" t="s">
        <v>1</v>
      </c>
      <c r="ED1" s="1"/>
      <c r="EE1" s="2"/>
      <c r="EF1" s="3"/>
      <c r="EG1" s="2"/>
      <c r="EH1" s="2"/>
      <c r="EI1" s="1" t="s">
        <v>1</v>
      </c>
      <c r="EJ1" s="1"/>
      <c r="EK1" s="2"/>
      <c r="EL1" s="3"/>
      <c r="EM1" s="2"/>
      <c r="EN1" s="2"/>
      <c r="EO1" s="1" t="s">
        <v>1</v>
      </c>
      <c r="EP1" s="1"/>
      <c r="EQ1" s="2"/>
      <c r="ER1" s="3"/>
      <c r="ES1" s="2"/>
      <c r="ET1" s="2"/>
      <c r="EU1" s="1" t="s">
        <v>1</v>
      </c>
      <c r="EV1" s="1"/>
      <c r="EW1" s="2"/>
      <c r="EX1" s="3"/>
      <c r="EY1" s="2"/>
      <c r="EZ1" s="2"/>
      <c r="FA1" s="1" t="s">
        <v>1</v>
      </c>
      <c r="FB1" s="1"/>
      <c r="FC1" s="2"/>
      <c r="FD1" s="3"/>
      <c r="FE1" s="2"/>
      <c r="FF1" s="2"/>
      <c r="FG1" s="1" t="s">
        <v>1</v>
      </c>
      <c r="FH1" s="1"/>
      <c r="FI1" s="2"/>
      <c r="FJ1" s="3"/>
      <c r="FK1" s="2"/>
      <c r="FL1" s="2"/>
      <c r="FM1" s="1" t="s">
        <v>1</v>
      </c>
      <c r="FN1" s="1"/>
      <c r="FO1" s="2"/>
      <c r="FP1" s="3"/>
      <c r="FQ1" s="2"/>
      <c r="FR1" s="2"/>
      <c r="FS1" s="1" t="s">
        <v>1</v>
      </c>
      <c r="FT1" s="1"/>
      <c r="FU1" s="2"/>
      <c r="FV1" s="3"/>
      <c r="FW1" s="2"/>
      <c r="FX1" s="2"/>
      <c r="FY1" s="1" t="s">
        <v>1</v>
      </c>
      <c r="FZ1" s="1"/>
      <c r="GA1" s="2"/>
      <c r="GB1" s="3"/>
      <c r="GC1" s="2"/>
      <c r="GD1" s="2"/>
      <c r="GE1" s="1" t="s">
        <v>1</v>
      </c>
      <c r="GF1" s="1"/>
      <c r="GG1" s="2"/>
      <c r="GH1" s="3"/>
      <c r="GI1" s="2"/>
      <c r="GJ1" s="2"/>
      <c r="GK1" s="1" t="s">
        <v>1</v>
      </c>
      <c r="GL1" s="1"/>
      <c r="GM1" s="2"/>
      <c r="GN1" s="3"/>
      <c r="GO1" s="2"/>
      <c r="GP1" s="2"/>
      <c r="GQ1" s="1" t="s">
        <v>1</v>
      </c>
      <c r="GR1" s="1"/>
      <c r="GS1" s="2"/>
      <c r="GT1" s="3"/>
      <c r="GU1" s="2"/>
      <c r="GV1" s="2"/>
      <c r="GW1" s="1" t="s">
        <v>1</v>
      </c>
      <c r="GX1" s="1"/>
      <c r="GY1" s="2"/>
      <c r="GZ1" s="3"/>
      <c r="HA1" s="2"/>
      <c r="HB1" s="2"/>
      <c r="HC1" s="1" t="s">
        <v>1</v>
      </c>
      <c r="HD1" s="1"/>
      <c r="HE1" s="2"/>
      <c r="HF1" s="3"/>
      <c r="HG1" s="2"/>
      <c r="HH1" s="2"/>
      <c r="HI1" s="1" t="s">
        <v>1</v>
      </c>
      <c r="HJ1" s="1"/>
      <c r="HK1" s="2"/>
      <c r="HL1" s="3"/>
      <c r="HM1" s="2"/>
      <c r="HN1" s="2"/>
      <c r="HO1" s="1" t="s">
        <v>1</v>
      </c>
      <c r="HP1" s="1"/>
      <c r="HQ1" s="2"/>
      <c r="HR1" s="3"/>
      <c r="HS1" s="2"/>
      <c r="HT1" s="2"/>
      <c r="HU1" s="1" t="s">
        <v>1</v>
      </c>
      <c r="HV1" s="1"/>
      <c r="HW1" s="2"/>
      <c r="HX1" s="3"/>
      <c r="HY1" s="2"/>
      <c r="HZ1" s="2"/>
      <c r="IA1" s="1" t="s">
        <v>1</v>
      </c>
      <c r="IB1" s="1"/>
      <c r="IC1" s="2"/>
      <c r="ID1" s="3"/>
      <c r="IE1" s="2"/>
      <c r="IF1" s="2"/>
      <c r="IG1" s="1" t="s">
        <v>1</v>
      </c>
      <c r="IH1" s="1"/>
      <c r="II1" s="2"/>
      <c r="IJ1" s="3"/>
      <c r="IK1" s="2"/>
      <c r="IL1" s="2"/>
      <c r="IM1" s="1" t="s">
        <v>1</v>
      </c>
      <c r="IN1" s="1"/>
      <c r="IO1" s="2"/>
      <c r="IP1" s="3"/>
      <c r="IQ1" s="2"/>
      <c r="IR1" s="2"/>
      <c r="IS1" s="1"/>
    </row>
    <row r="2" s="4" customFormat="true" ht="3.75" hidden="false" customHeight="true" outlineLevel="0" collapsed="false">
      <c r="B2" s="1"/>
      <c r="C2" s="2"/>
      <c r="D2" s="3"/>
      <c r="E2" s="2"/>
      <c r="F2" s="2"/>
      <c r="H2" s="1"/>
      <c r="I2" s="2"/>
      <c r="J2" s="3"/>
      <c r="K2" s="2"/>
      <c r="L2" s="2"/>
      <c r="N2" s="1"/>
      <c r="O2" s="2"/>
      <c r="P2" s="3"/>
      <c r="Q2" s="2"/>
      <c r="R2" s="2"/>
      <c r="T2" s="1"/>
      <c r="U2" s="2"/>
      <c r="V2" s="3"/>
      <c r="W2" s="2"/>
      <c r="X2" s="2"/>
      <c r="Z2" s="1"/>
      <c r="AA2" s="2"/>
      <c r="AB2" s="3"/>
      <c r="AC2" s="2"/>
      <c r="AD2" s="2"/>
      <c r="AF2" s="1"/>
      <c r="AG2" s="2"/>
      <c r="AH2" s="3"/>
      <c r="AI2" s="2"/>
      <c r="AJ2" s="2"/>
      <c r="AL2" s="1"/>
      <c r="AM2" s="2"/>
      <c r="AN2" s="3"/>
      <c r="AO2" s="2"/>
      <c r="AP2" s="2"/>
      <c r="AR2" s="1"/>
      <c r="AS2" s="2"/>
      <c r="AT2" s="3"/>
      <c r="AU2" s="2"/>
      <c r="AV2" s="2"/>
      <c r="AX2" s="1"/>
      <c r="AY2" s="2"/>
      <c r="AZ2" s="3"/>
      <c r="BA2" s="2"/>
      <c r="BB2" s="2"/>
      <c r="BD2" s="1"/>
      <c r="BE2" s="2"/>
      <c r="BF2" s="3"/>
      <c r="BG2" s="2"/>
      <c r="BH2" s="2"/>
      <c r="BJ2" s="1"/>
      <c r="BK2" s="2"/>
      <c r="BL2" s="3"/>
      <c r="BM2" s="2"/>
      <c r="BN2" s="2"/>
      <c r="BP2" s="1"/>
      <c r="BQ2" s="2"/>
      <c r="BR2" s="3"/>
      <c r="BS2" s="2"/>
      <c r="BT2" s="2"/>
      <c r="BV2" s="1"/>
      <c r="BW2" s="2"/>
      <c r="BX2" s="3"/>
      <c r="BY2" s="2"/>
      <c r="BZ2" s="2"/>
      <c r="CB2" s="1"/>
      <c r="CC2" s="2"/>
      <c r="CD2" s="3"/>
      <c r="CE2" s="2"/>
      <c r="CF2" s="2"/>
      <c r="CH2" s="1"/>
      <c r="CI2" s="2"/>
      <c r="CJ2" s="3"/>
      <c r="CK2" s="2"/>
      <c r="CL2" s="2"/>
      <c r="CN2" s="1"/>
      <c r="CO2" s="2"/>
      <c r="CP2" s="3"/>
      <c r="CQ2" s="2"/>
      <c r="CR2" s="2"/>
      <c r="CT2" s="1"/>
      <c r="CU2" s="2"/>
      <c r="CV2" s="3"/>
      <c r="CW2" s="2"/>
      <c r="CX2" s="2"/>
      <c r="CZ2" s="1"/>
      <c r="DA2" s="2"/>
      <c r="DB2" s="3"/>
      <c r="DC2" s="2"/>
      <c r="DD2" s="2"/>
      <c r="DF2" s="1"/>
      <c r="DG2" s="2"/>
      <c r="DH2" s="3"/>
      <c r="DI2" s="2"/>
      <c r="DJ2" s="2"/>
      <c r="DL2" s="1"/>
      <c r="DM2" s="2"/>
      <c r="DN2" s="3"/>
      <c r="DO2" s="2"/>
      <c r="DP2" s="2"/>
      <c r="DR2" s="1"/>
      <c r="DS2" s="2"/>
      <c r="DT2" s="3"/>
      <c r="DU2" s="2"/>
      <c r="DV2" s="2"/>
      <c r="DX2" s="1"/>
      <c r="DY2" s="2"/>
      <c r="DZ2" s="3"/>
      <c r="EA2" s="2"/>
      <c r="EB2" s="2"/>
      <c r="ED2" s="1"/>
      <c r="EE2" s="2"/>
      <c r="EF2" s="3"/>
      <c r="EG2" s="2"/>
      <c r="EH2" s="2"/>
      <c r="EJ2" s="1"/>
      <c r="EK2" s="2"/>
      <c r="EL2" s="3"/>
      <c r="EM2" s="2"/>
      <c r="EN2" s="2"/>
      <c r="EP2" s="1"/>
      <c r="EQ2" s="2"/>
      <c r="ER2" s="3"/>
      <c r="ES2" s="2"/>
      <c r="ET2" s="2"/>
      <c r="EV2" s="1"/>
      <c r="EW2" s="2"/>
      <c r="EX2" s="3"/>
      <c r="EY2" s="2"/>
      <c r="EZ2" s="2"/>
      <c r="FB2" s="1"/>
      <c r="FC2" s="2"/>
      <c r="FD2" s="3"/>
      <c r="FE2" s="2"/>
      <c r="FF2" s="2"/>
      <c r="FH2" s="1"/>
      <c r="FI2" s="2"/>
      <c r="FJ2" s="3"/>
      <c r="FK2" s="2"/>
      <c r="FL2" s="2"/>
      <c r="FN2" s="1"/>
      <c r="FO2" s="2"/>
      <c r="FP2" s="3"/>
      <c r="FQ2" s="2"/>
      <c r="FR2" s="2"/>
      <c r="FT2" s="1"/>
      <c r="FU2" s="2"/>
      <c r="FV2" s="3"/>
      <c r="FW2" s="2"/>
      <c r="FX2" s="2"/>
      <c r="FZ2" s="1"/>
      <c r="GA2" s="2"/>
      <c r="GB2" s="3"/>
      <c r="GC2" s="2"/>
      <c r="GD2" s="2"/>
      <c r="GF2" s="1"/>
      <c r="GG2" s="2"/>
      <c r="GH2" s="3"/>
      <c r="GI2" s="2"/>
      <c r="GJ2" s="2"/>
      <c r="GL2" s="1"/>
      <c r="GM2" s="2"/>
      <c r="GN2" s="3"/>
      <c r="GO2" s="2"/>
      <c r="GP2" s="2"/>
      <c r="GR2" s="1"/>
      <c r="GS2" s="2"/>
      <c r="GT2" s="3"/>
      <c r="GU2" s="2"/>
      <c r="GV2" s="2"/>
      <c r="GX2" s="1"/>
      <c r="GY2" s="2"/>
      <c r="GZ2" s="3"/>
      <c r="HA2" s="2"/>
      <c r="HB2" s="2"/>
      <c r="HD2" s="1"/>
      <c r="HE2" s="2"/>
      <c r="HF2" s="3"/>
      <c r="HG2" s="2"/>
      <c r="HH2" s="2"/>
      <c r="HJ2" s="1"/>
      <c r="HK2" s="2"/>
      <c r="HL2" s="3"/>
      <c r="HM2" s="2"/>
      <c r="HN2" s="2"/>
      <c r="HP2" s="1"/>
      <c r="HQ2" s="2"/>
      <c r="HR2" s="3"/>
      <c r="HS2" s="2"/>
      <c r="HT2" s="2"/>
      <c r="HV2" s="1"/>
      <c r="HW2" s="2"/>
      <c r="HX2" s="3"/>
      <c r="HY2" s="2"/>
      <c r="HZ2" s="2"/>
      <c r="IB2" s="1"/>
      <c r="IC2" s="2"/>
      <c r="ID2" s="3"/>
      <c r="IE2" s="2"/>
      <c r="IF2" s="2"/>
      <c r="IH2" s="1"/>
      <c r="II2" s="2"/>
      <c r="IJ2" s="3"/>
      <c r="IK2" s="2"/>
      <c r="IL2" s="2"/>
      <c r="IN2" s="1"/>
      <c r="IO2" s="2"/>
      <c r="IP2" s="3"/>
      <c r="IQ2" s="2"/>
      <c r="IR2" s="2"/>
    </row>
    <row r="3" s="4" customFormat="true" ht="14.65" hidden="false" customHeight="false" outlineLevel="0" collapsed="false">
      <c r="B3" s="5"/>
      <c r="C3" s="2"/>
      <c r="D3" s="3"/>
      <c r="E3" s="2"/>
      <c r="F3" s="2"/>
      <c r="H3" s="1"/>
      <c r="I3" s="2"/>
      <c r="J3" s="3"/>
      <c r="K3" s="2"/>
      <c r="L3" s="2"/>
      <c r="N3" s="1"/>
      <c r="O3" s="2"/>
      <c r="P3" s="3"/>
      <c r="Q3" s="2"/>
      <c r="R3" s="2"/>
      <c r="T3" s="1"/>
      <c r="U3" s="2"/>
      <c r="V3" s="3"/>
      <c r="W3" s="2"/>
      <c r="X3" s="2"/>
      <c r="Z3" s="1"/>
      <c r="AA3" s="2"/>
      <c r="AB3" s="3"/>
      <c r="AC3" s="2"/>
      <c r="AD3" s="2"/>
      <c r="AF3" s="1"/>
      <c r="AG3" s="2"/>
      <c r="AH3" s="3"/>
      <c r="AI3" s="2"/>
      <c r="AJ3" s="2"/>
      <c r="AL3" s="1"/>
      <c r="AM3" s="2"/>
      <c r="AN3" s="3"/>
      <c r="AO3" s="2"/>
      <c r="AP3" s="2"/>
      <c r="AR3" s="1"/>
      <c r="AS3" s="2"/>
      <c r="AT3" s="3"/>
      <c r="AU3" s="2"/>
      <c r="AV3" s="2"/>
      <c r="AX3" s="1"/>
      <c r="AY3" s="2"/>
      <c r="AZ3" s="3"/>
      <c r="BA3" s="2"/>
      <c r="BB3" s="2"/>
      <c r="BD3" s="1"/>
      <c r="BE3" s="2"/>
      <c r="BF3" s="3"/>
      <c r="BG3" s="2"/>
      <c r="BH3" s="2"/>
      <c r="BJ3" s="1"/>
      <c r="BK3" s="2"/>
      <c r="BL3" s="3"/>
      <c r="BM3" s="2"/>
      <c r="BN3" s="2"/>
      <c r="BP3" s="1"/>
      <c r="BQ3" s="2"/>
      <c r="BR3" s="3"/>
      <c r="BS3" s="2"/>
      <c r="BT3" s="2"/>
      <c r="BV3" s="1"/>
      <c r="BW3" s="2"/>
      <c r="BX3" s="3"/>
      <c r="BY3" s="2"/>
      <c r="BZ3" s="2"/>
      <c r="CB3" s="1"/>
      <c r="CC3" s="2"/>
      <c r="CD3" s="3"/>
      <c r="CE3" s="2"/>
      <c r="CF3" s="2"/>
      <c r="CH3" s="1"/>
      <c r="CI3" s="2"/>
      <c r="CJ3" s="3"/>
      <c r="CK3" s="2"/>
      <c r="CL3" s="2"/>
      <c r="CN3" s="1"/>
      <c r="CO3" s="2"/>
      <c r="CP3" s="3"/>
      <c r="CQ3" s="2"/>
      <c r="CR3" s="2"/>
      <c r="CT3" s="1"/>
      <c r="CU3" s="2"/>
      <c r="CV3" s="3"/>
      <c r="CW3" s="2"/>
      <c r="CX3" s="2"/>
      <c r="CZ3" s="1"/>
      <c r="DA3" s="2"/>
      <c r="DB3" s="3"/>
      <c r="DC3" s="2"/>
      <c r="DD3" s="2"/>
      <c r="DF3" s="1"/>
      <c r="DG3" s="2"/>
      <c r="DH3" s="3"/>
      <c r="DI3" s="2"/>
      <c r="DJ3" s="2"/>
      <c r="DL3" s="1"/>
      <c r="DM3" s="2"/>
      <c r="DN3" s="3"/>
      <c r="DO3" s="2"/>
      <c r="DP3" s="2"/>
      <c r="DR3" s="1"/>
      <c r="DS3" s="2"/>
      <c r="DT3" s="3"/>
      <c r="DU3" s="2"/>
      <c r="DV3" s="2"/>
      <c r="DX3" s="1"/>
      <c r="DY3" s="2"/>
      <c r="DZ3" s="3"/>
      <c r="EA3" s="2"/>
      <c r="EB3" s="2"/>
      <c r="ED3" s="1"/>
      <c r="EE3" s="2"/>
      <c r="EF3" s="3"/>
      <c r="EG3" s="2"/>
      <c r="EH3" s="2"/>
      <c r="EJ3" s="1"/>
      <c r="EK3" s="2"/>
      <c r="EL3" s="3"/>
      <c r="EM3" s="2"/>
      <c r="EN3" s="2"/>
      <c r="EP3" s="1"/>
      <c r="EQ3" s="2"/>
      <c r="ER3" s="3"/>
      <c r="ES3" s="2"/>
      <c r="ET3" s="2"/>
      <c r="EV3" s="1"/>
      <c r="EW3" s="2"/>
      <c r="EX3" s="3"/>
      <c r="EY3" s="2"/>
      <c r="EZ3" s="2"/>
      <c r="FB3" s="1"/>
      <c r="FC3" s="2"/>
      <c r="FD3" s="3"/>
      <c r="FE3" s="2"/>
      <c r="FF3" s="2"/>
      <c r="FH3" s="1"/>
      <c r="FI3" s="2"/>
      <c r="FJ3" s="3"/>
      <c r="FK3" s="2"/>
      <c r="FL3" s="2"/>
      <c r="FN3" s="1"/>
      <c r="FO3" s="2"/>
      <c r="FP3" s="3"/>
      <c r="FQ3" s="2"/>
      <c r="FR3" s="2"/>
      <c r="FT3" s="1"/>
      <c r="FU3" s="2"/>
      <c r="FV3" s="3"/>
      <c r="FW3" s="2"/>
      <c r="FX3" s="2"/>
      <c r="FZ3" s="1"/>
      <c r="GA3" s="2"/>
      <c r="GB3" s="3"/>
      <c r="GC3" s="2"/>
      <c r="GD3" s="2"/>
      <c r="GF3" s="1"/>
      <c r="GG3" s="2"/>
      <c r="GH3" s="3"/>
      <c r="GI3" s="2"/>
      <c r="GJ3" s="2"/>
      <c r="GL3" s="1"/>
      <c r="GM3" s="2"/>
      <c r="GN3" s="3"/>
      <c r="GO3" s="2"/>
      <c r="GP3" s="2"/>
      <c r="GR3" s="1"/>
      <c r="GS3" s="2"/>
      <c r="GT3" s="3"/>
      <c r="GU3" s="2"/>
      <c r="GV3" s="2"/>
      <c r="GX3" s="1"/>
      <c r="GY3" s="2"/>
      <c r="GZ3" s="3"/>
      <c r="HA3" s="2"/>
      <c r="HB3" s="2"/>
      <c r="HD3" s="1"/>
      <c r="HE3" s="2"/>
      <c r="HF3" s="3"/>
      <c r="HG3" s="2"/>
      <c r="HH3" s="2"/>
      <c r="HJ3" s="1"/>
      <c r="HK3" s="2"/>
      <c r="HL3" s="3"/>
      <c r="HM3" s="2"/>
      <c r="HN3" s="2"/>
      <c r="HP3" s="1"/>
      <c r="HQ3" s="2"/>
      <c r="HR3" s="3"/>
      <c r="HS3" s="2"/>
      <c r="HT3" s="2"/>
      <c r="HV3" s="1"/>
      <c r="HW3" s="2"/>
      <c r="HX3" s="3"/>
      <c r="HY3" s="2"/>
      <c r="HZ3" s="2"/>
      <c r="IB3" s="1"/>
      <c r="IC3" s="2"/>
      <c r="ID3" s="3"/>
      <c r="IE3" s="2"/>
      <c r="IF3" s="2"/>
      <c r="IH3" s="1"/>
      <c r="II3" s="2"/>
      <c r="IJ3" s="3"/>
      <c r="IK3" s="2"/>
      <c r="IL3" s="2"/>
      <c r="IN3" s="1"/>
      <c r="IO3" s="2"/>
      <c r="IP3" s="3"/>
      <c r="IQ3" s="2"/>
      <c r="IR3" s="2"/>
    </row>
    <row r="4" s="4" customFormat="true" ht="14.65" hidden="false" customHeight="false" outlineLevel="0" collapsed="false">
      <c r="B4" s="6" t="s">
        <v>2</v>
      </c>
      <c r="C4" s="1"/>
      <c r="D4" s="6"/>
      <c r="E4" s="7"/>
      <c r="F4" s="8" t="s">
        <v>3</v>
      </c>
      <c r="H4" s="6" t="s">
        <v>4</v>
      </c>
      <c r="I4" s="1"/>
      <c r="J4" s="6"/>
      <c r="K4" s="7"/>
      <c r="L4" s="8" t="s">
        <v>3</v>
      </c>
      <c r="N4" s="6" t="s">
        <v>5</v>
      </c>
      <c r="O4" s="1"/>
      <c r="P4" s="6"/>
      <c r="Q4" s="7"/>
      <c r="R4" s="8" t="s">
        <v>3</v>
      </c>
      <c r="T4" s="6" t="s">
        <v>6</v>
      </c>
      <c r="U4" s="1"/>
      <c r="V4" s="6"/>
      <c r="W4" s="7"/>
      <c r="X4" s="8" t="s">
        <v>3</v>
      </c>
      <c r="Z4" s="6" t="s">
        <v>7</v>
      </c>
      <c r="AA4" s="1"/>
      <c r="AB4" s="3"/>
      <c r="AC4" s="2"/>
      <c r="AD4" s="8" t="s">
        <v>3</v>
      </c>
      <c r="AF4" s="6" t="s">
        <v>8</v>
      </c>
      <c r="AG4" s="1"/>
      <c r="AH4" s="3"/>
      <c r="AI4" s="2"/>
      <c r="AJ4" s="8" t="s">
        <v>3</v>
      </c>
      <c r="AL4" s="6" t="s">
        <v>9</v>
      </c>
      <c r="AM4" s="1"/>
      <c r="AN4" s="3"/>
      <c r="AO4" s="2"/>
      <c r="AP4" s="8" t="s">
        <v>3</v>
      </c>
      <c r="AR4" s="6" t="s">
        <v>10</v>
      </c>
      <c r="AS4" s="1"/>
      <c r="AT4" s="3"/>
      <c r="AU4" s="2"/>
      <c r="AV4" s="8" t="s">
        <v>3</v>
      </c>
      <c r="AX4" s="6" t="s">
        <v>11</v>
      </c>
      <c r="AY4" s="1"/>
      <c r="AZ4" s="3"/>
      <c r="BA4" s="2"/>
      <c r="BB4" s="8" t="s">
        <v>3</v>
      </c>
      <c r="BD4" s="6" t="s">
        <v>12</v>
      </c>
      <c r="BE4" s="1"/>
      <c r="BF4" s="3"/>
      <c r="BG4" s="2"/>
      <c r="BH4" s="8" t="s">
        <v>3</v>
      </c>
      <c r="BJ4" s="6" t="s">
        <v>13</v>
      </c>
      <c r="BK4" s="1"/>
      <c r="BL4" s="3"/>
      <c r="BM4" s="2"/>
      <c r="BN4" s="8" t="s">
        <v>3</v>
      </c>
      <c r="BP4" s="6" t="s">
        <v>14</v>
      </c>
      <c r="BQ4" s="1"/>
      <c r="BR4" s="3"/>
      <c r="BS4" s="2"/>
      <c r="BT4" s="8" t="s">
        <v>3</v>
      </c>
      <c r="BV4" s="6" t="s">
        <v>15</v>
      </c>
      <c r="BW4" s="1"/>
      <c r="BX4" s="3"/>
      <c r="BY4" s="2"/>
      <c r="BZ4" s="8" t="s">
        <v>3</v>
      </c>
      <c r="CB4" s="6" t="s">
        <v>16</v>
      </c>
      <c r="CC4" s="1"/>
      <c r="CD4" s="3"/>
      <c r="CE4" s="2"/>
      <c r="CF4" s="8" t="s">
        <v>3</v>
      </c>
      <c r="CH4" s="6" t="s">
        <v>17</v>
      </c>
      <c r="CI4" s="1"/>
      <c r="CJ4" s="3"/>
      <c r="CK4" s="2"/>
      <c r="CL4" s="8" t="s">
        <v>3</v>
      </c>
      <c r="CN4" s="6" t="s">
        <v>18</v>
      </c>
      <c r="CO4" s="1"/>
      <c r="CP4" s="3"/>
      <c r="CQ4" s="2"/>
      <c r="CR4" s="8" t="s">
        <v>3</v>
      </c>
      <c r="CT4" s="6" t="s">
        <v>19</v>
      </c>
      <c r="CU4" s="1"/>
      <c r="CV4" s="3"/>
      <c r="CW4" s="2"/>
      <c r="CX4" s="8" t="s">
        <v>3</v>
      </c>
      <c r="CZ4" s="6" t="s">
        <v>20</v>
      </c>
      <c r="DA4" s="1"/>
      <c r="DB4" s="3"/>
      <c r="DC4" s="2"/>
      <c r="DD4" s="8" t="s">
        <v>3</v>
      </c>
      <c r="DF4" s="6" t="s">
        <v>21</v>
      </c>
      <c r="DG4" s="1"/>
      <c r="DH4" s="3"/>
      <c r="DI4" s="2"/>
      <c r="DJ4" s="8" t="s">
        <v>3</v>
      </c>
      <c r="DL4" s="6" t="s">
        <v>22</v>
      </c>
      <c r="DM4" s="1"/>
      <c r="DN4" s="3"/>
      <c r="DO4" s="2"/>
      <c r="DP4" s="8" t="s">
        <v>3</v>
      </c>
      <c r="DR4" s="6" t="s">
        <v>23</v>
      </c>
      <c r="DS4" s="1"/>
      <c r="DT4" s="3"/>
      <c r="DU4" s="2"/>
      <c r="DV4" s="8" t="s">
        <v>3</v>
      </c>
      <c r="DX4" s="6" t="s">
        <v>24</v>
      </c>
      <c r="DY4" s="1"/>
      <c r="DZ4" s="3"/>
      <c r="EA4" s="2"/>
      <c r="EB4" s="8" t="s">
        <v>3</v>
      </c>
      <c r="ED4" s="6" t="s">
        <v>25</v>
      </c>
      <c r="EE4" s="1"/>
      <c r="EF4" s="3"/>
      <c r="EG4" s="2"/>
      <c r="EH4" s="8" t="s">
        <v>3</v>
      </c>
      <c r="EJ4" s="6" t="s">
        <v>26</v>
      </c>
      <c r="EK4" s="1"/>
      <c r="EL4" s="3"/>
      <c r="EM4" s="2"/>
      <c r="EN4" s="8" t="s">
        <v>3</v>
      </c>
      <c r="EP4" s="6" t="s">
        <v>27</v>
      </c>
      <c r="EQ4" s="1"/>
      <c r="ER4" s="3"/>
      <c r="ES4" s="2"/>
      <c r="ET4" s="8" t="s">
        <v>3</v>
      </c>
      <c r="EV4" s="6" t="s">
        <v>28</v>
      </c>
      <c r="EW4" s="1"/>
      <c r="EX4" s="3"/>
      <c r="EY4" s="2"/>
      <c r="EZ4" s="8" t="s">
        <v>3</v>
      </c>
      <c r="FB4" s="6" t="s">
        <v>29</v>
      </c>
      <c r="FC4" s="1"/>
      <c r="FD4" s="3"/>
      <c r="FE4" s="2"/>
      <c r="FF4" s="8" t="s">
        <v>3</v>
      </c>
      <c r="FH4" s="6" t="s">
        <v>30</v>
      </c>
      <c r="FI4" s="1"/>
      <c r="FJ4" s="3"/>
      <c r="FK4" s="2"/>
      <c r="FL4" s="8" t="s">
        <v>3</v>
      </c>
      <c r="FN4" s="6" t="s">
        <v>31</v>
      </c>
      <c r="FO4" s="1"/>
      <c r="FP4" s="3"/>
      <c r="FQ4" s="2"/>
      <c r="FR4" s="8" t="s">
        <v>3</v>
      </c>
      <c r="FT4" s="6" t="s">
        <v>32</v>
      </c>
      <c r="FU4" s="1"/>
      <c r="FV4" s="3"/>
      <c r="FW4" s="2"/>
      <c r="FX4" s="8" t="s">
        <v>3</v>
      </c>
      <c r="FZ4" s="6" t="s">
        <v>33</v>
      </c>
      <c r="GA4" s="1"/>
      <c r="GB4" s="3"/>
      <c r="GC4" s="2"/>
      <c r="GD4" s="8" t="s">
        <v>3</v>
      </c>
      <c r="GF4" s="6" t="s">
        <v>34</v>
      </c>
      <c r="GG4" s="1"/>
      <c r="GH4" s="3"/>
      <c r="GI4" s="2"/>
      <c r="GJ4" s="8" t="s">
        <v>3</v>
      </c>
      <c r="GL4" s="6" t="s">
        <v>35</v>
      </c>
      <c r="GM4" s="1"/>
      <c r="GN4" s="3"/>
      <c r="GO4" s="2"/>
      <c r="GP4" s="8" t="s">
        <v>3</v>
      </c>
      <c r="GR4" s="6" t="s">
        <v>36</v>
      </c>
      <c r="GS4" s="1"/>
      <c r="GT4" s="3"/>
      <c r="GU4" s="2"/>
      <c r="GV4" s="8" t="s">
        <v>3</v>
      </c>
      <c r="GX4" s="6" t="s">
        <v>37</v>
      </c>
      <c r="GY4" s="1"/>
      <c r="GZ4" s="3"/>
      <c r="HA4" s="2"/>
      <c r="HB4" s="8" t="s">
        <v>3</v>
      </c>
      <c r="HD4" s="6" t="s">
        <v>38</v>
      </c>
      <c r="HE4" s="1"/>
      <c r="HF4" s="3"/>
      <c r="HG4" s="2"/>
      <c r="HH4" s="8" t="s">
        <v>3</v>
      </c>
      <c r="HJ4" s="6" t="s">
        <v>39</v>
      </c>
      <c r="HK4" s="1"/>
      <c r="HL4" s="3"/>
      <c r="HM4" s="2"/>
      <c r="HN4" s="8" t="s">
        <v>3</v>
      </c>
      <c r="HP4" s="6" t="s">
        <v>40</v>
      </c>
      <c r="HQ4" s="1"/>
      <c r="HR4" s="3"/>
      <c r="HS4" s="2"/>
      <c r="HT4" s="8" t="s">
        <v>3</v>
      </c>
      <c r="HV4" s="6" t="s">
        <v>41</v>
      </c>
      <c r="HW4" s="1"/>
      <c r="HX4" s="3"/>
      <c r="HY4" s="2"/>
      <c r="HZ4" s="8" t="s">
        <v>3</v>
      </c>
      <c r="IB4" s="6" t="s">
        <v>42</v>
      </c>
      <c r="IC4" s="1"/>
      <c r="ID4" s="3"/>
      <c r="IE4" s="2"/>
      <c r="IF4" s="8" t="s">
        <v>3</v>
      </c>
      <c r="IH4" s="6" t="s">
        <v>43</v>
      </c>
      <c r="II4" s="1"/>
      <c r="IJ4" s="3"/>
      <c r="IK4" s="2"/>
      <c r="IL4" s="8" t="s">
        <v>3</v>
      </c>
      <c r="IN4" s="6" t="s">
        <v>44</v>
      </c>
      <c r="IO4" s="1"/>
      <c r="IP4" s="3"/>
      <c r="IQ4" s="2"/>
      <c r="IR4" s="8" t="s">
        <v>3</v>
      </c>
    </row>
    <row r="5" customFormat="false" ht="14.65" hidden="false" customHeight="false" outlineLevel="0" collapsed="false">
      <c r="B5" s="1"/>
      <c r="C5" s="2"/>
      <c r="D5" s="1"/>
      <c r="E5" s="2"/>
      <c r="F5" s="9"/>
      <c r="H5" s="1"/>
      <c r="I5" s="2"/>
      <c r="J5" s="1"/>
      <c r="K5" s="2"/>
      <c r="L5" s="9"/>
      <c r="N5" s="1"/>
      <c r="O5" s="2"/>
      <c r="P5" s="1"/>
      <c r="Q5" s="2"/>
      <c r="R5" s="9"/>
      <c r="T5" s="1"/>
      <c r="U5" s="2"/>
      <c r="V5" s="1"/>
      <c r="W5" s="2"/>
      <c r="X5" s="9"/>
      <c r="Z5" s="1"/>
      <c r="AA5" s="2"/>
      <c r="AB5" s="1"/>
      <c r="AC5" s="2"/>
      <c r="AD5" s="9"/>
      <c r="AF5" s="1"/>
      <c r="AG5" s="2"/>
      <c r="AH5" s="1"/>
      <c r="AI5" s="2"/>
      <c r="AJ5" s="9"/>
      <c r="AL5" s="1"/>
      <c r="AM5" s="2"/>
      <c r="AN5" s="1"/>
      <c r="AO5" s="2"/>
      <c r="AP5" s="9"/>
      <c r="AR5" s="1"/>
      <c r="AS5" s="2"/>
      <c r="AT5" s="1"/>
      <c r="AU5" s="2"/>
      <c r="AV5" s="9"/>
      <c r="AX5" s="1"/>
      <c r="AY5" s="2"/>
      <c r="AZ5" s="1"/>
      <c r="BA5" s="2"/>
      <c r="BB5" s="9"/>
      <c r="BD5" s="1"/>
      <c r="BE5" s="2"/>
      <c r="BF5" s="1"/>
      <c r="BG5" s="2"/>
      <c r="BH5" s="9"/>
      <c r="BJ5" s="1"/>
      <c r="BK5" s="2"/>
      <c r="BL5" s="1"/>
      <c r="BM5" s="2"/>
      <c r="BN5" s="9"/>
      <c r="BP5" s="1"/>
      <c r="BQ5" s="2"/>
      <c r="BR5" s="1"/>
      <c r="BS5" s="2"/>
      <c r="BT5" s="9"/>
      <c r="BV5" s="1"/>
      <c r="BW5" s="2"/>
      <c r="BX5" s="1"/>
      <c r="BY5" s="2"/>
      <c r="BZ5" s="9"/>
      <c r="CB5" s="1"/>
      <c r="CC5" s="2"/>
      <c r="CD5" s="1"/>
      <c r="CE5" s="2"/>
      <c r="CF5" s="9"/>
      <c r="CH5" s="1"/>
      <c r="CI5" s="2"/>
      <c r="CJ5" s="1"/>
      <c r="CK5" s="2"/>
      <c r="CL5" s="9"/>
      <c r="CN5" s="1"/>
      <c r="CO5" s="2"/>
      <c r="CP5" s="1"/>
      <c r="CQ5" s="2"/>
      <c r="CR5" s="9"/>
      <c r="CT5" s="1"/>
      <c r="CU5" s="2"/>
      <c r="CV5" s="1"/>
      <c r="CW5" s="2"/>
      <c r="CX5" s="9"/>
      <c r="CZ5" s="1"/>
      <c r="DA5" s="2"/>
      <c r="DB5" s="1"/>
      <c r="DC5" s="2"/>
      <c r="DD5" s="9"/>
      <c r="DF5" s="1"/>
      <c r="DG5" s="2"/>
      <c r="DH5" s="1"/>
      <c r="DI5" s="2"/>
      <c r="DJ5" s="9"/>
      <c r="DL5" s="1"/>
      <c r="DM5" s="2"/>
      <c r="DN5" s="1"/>
      <c r="DO5" s="2"/>
      <c r="DP5" s="9"/>
      <c r="DR5" s="1"/>
      <c r="DS5" s="2"/>
      <c r="DT5" s="1"/>
      <c r="DU5" s="2"/>
      <c r="DV5" s="9"/>
      <c r="DX5" s="1"/>
      <c r="DY5" s="2"/>
      <c r="DZ5" s="1"/>
      <c r="EA5" s="2"/>
      <c r="EB5" s="9"/>
      <c r="ED5" s="1"/>
      <c r="EE5" s="2"/>
      <c r="EF5" s="1"/>
      <c r="EG5" s="2"/>
      <c r="EH5" s="9"/>
      <c r="EJ5" s="1"/>
      <c r="EK5" s="2"/>
      <c r="EL5" s="1"/>
      <c r="EM5" s="2"/>
      <c r="EN5" s="9"/>
      <c r="EP5" s="1"/>
      <c r="EQ5" s="2"/>
      <c r="ER5" s="1"/>
      <c r="ES5" s="2"/>
      <c r="ET5" s="9"/>
      <c r="EV5" s="1"/>
      <c r="EW5" s="2"/>
      <c r="EX5" s="1"/>
      <c r="EY5" s="2"/>
      <c r="EZ5" s="9"/>
      <c r="FB5" s="1"/>
      <c r="FC5" s="2"/>
      <c r="FD5" s="1"/>
      <c r="FE5" s="2"/>
      <c r="FF5" s="9"/>
      <c r="FH5" s="1"/>
      <c r="FI5" s="2"/>
      <c r="FJ5" s="1"/>
      <c r="FK5" s="2"/>
      <c r="FL5" s="9"/>
      <c r="FN5" s="1"/>
      <c r="FO5" s="2"/>
      <c r="FP5" s="1"/>
      <c r="FQ5" s="2"/>
      <c r="FR5" s="9"/>
      <c r="FT5" s="1"/>
      <c r="FU5" s="2"/>
      <c r="FV5" s="1"/>
      <c r="FW5" s="2"/>
      <c r="FX5" s="9"/>
      <c r="FZ5" s="1"/>
      <c r="GA5" s="2"/>
      <c r="GB5" s="1"/>
      <c r="GC5" s="2"/>
      <c r="GD5" s="9"/>
      <c r="GF5" s="1"/>
      <c r="GG5" s="2"/>
      <c r="GH5" s="1"/>
      <c r="GI5" s="2"/>
      <c r="GJ5" s="9"/>
      <c r="GL5" s="1"/>
      <c r="GM5" s="2"/>
      <c r="GN5" s="1"/>
      <c r="GO5" s="2"/>
      <c r="GP5" s="9"/>
      <c r="GR5" s="1"/>
      <c r="GS5" s="2"/>
      <c r="GT5" s="1"/>
      <c r="GU5" s="2"/>
      <c r="GV5" s="9"/>
      <c r="GX5" s="1"/>
      <c r="GY5" s="2"/>
      <c r="GZ5" s="1"/>
      <c r="HA5" s="2"/>
      <c r="HB5" s="9"/>
      <c r="HD5" s="1"/>
      <c r="HE5" s="2"/>
      <c r="HF5" s="1"/>
      <c r="HG5" s="2"/>
      <c r="HH5" s="9"/>
      <c r="HJ5" s="1"/>
      <c r="HK5" s="2"/>
      <c r="HL5" s="1"/>
      <c r="HM5" s="2"/>
      <c r="HN5" s="9"/>
      <c r="HP5" s="1"/>
      <c r="HQ5" s="2"/>
      <c r="HR5" s="1"/>
      <c r="HS5" s="2"/>
      <c r="HT5" s="9"/>
      <c r="HV5" s="1"/>
      <c r="HW5" s="2"/>
      <c r="HX5" s="1"/>
      <c r="HY5" s="2"/>
      <c r="HZ5" s="9"/>
      <c r="IB5" s="1"/>
      <c r="IC5" s="2"/>
      <c r="ID5" s="1"/>
      <c r="IE5" s="2"/>
      <c r="IF5" s="9"/>
      <c r="IH5" s="1"/>
      <c r="II5" s="2"/>
      <c r="IJ5" s="1"/>
      <c r="IK5" s="2"/>
      <c r="IL5" s="9"/>
      <c r="IN5" s="1"/>
      <c r="IO5" s="2"/>
      <c r="IP5" s="1"/>
      <c r="IQ5" s="2"/>
      <c r="IR5" s="9"/>
    </row>
    <row r="6" s="4" customFormat="true" ht="6.75" hidden="false" customHeight="true" outlineLevel="0" collapsed="false">
      <c r="C6" s="2"/>
      <c r="D6" s="3"/>
      <c r="E6" s="2"/>
      <c r="F6" s="2"/>
      <c r="I6" s="2"/>
      <c r="J6" s="3"/>
      <c r="K6" s="2"/>
      <c r="L6" s="2"/>
      <c r="O6" s="2"/>
      <c r="P6" s="3"/>
      <c r="Q6" s="2"/>
      <c r="R6" s="2"/>
      <c r="U6" s="2"/>
      <c r="V6" s="3"/>
      <c r="W6" s="2"/>
      <c r="X6" s="2"/>
      <c r="AA6" s="2"/>
      <c r="AB6" s="3"/>
      <c r="AC6" s="2"/>
      <c r="AD6" s="2"/>
      <c r="AG6" s="2"/>
      <c r="AH6" s="3"/>
      <c r="AI6" s="2"/>
      <c r="AJ6" s="2"/>
      <c r="AM6" s="2"/>
      <c r="AN6" s="3"/>
      <c r="AO6" s="2"/>
      <c r="AP6" s="2"/>
      <c r="AS6" s="2"/>
      <c r="AT6" s="3"/>
      <c r="AU6" s="2"/>
      <c r="AV6" s="2"/>
      <c r="AY6" s="2"/>
      <c r="AZ6" s="3"/>
      <c r="BA6" s="2"/>
      <c r="BB6" s="2"/>
      <c r="BE6" s="2"/>
      <c r="BF6" s="3"/>
      <c r="BG6" s="2"/>
      <c r="BH6" s="2"/>
      <c r="BK6" s="2"/>
      <c r="BL6" s="3"/>
      <c r="BM6" s="2"/>
      <c r="BN6" s="2"/>
      <c r="BQ6" s="2"/>
      <c r="BR6" s="3"/>
      <c r="BS6" s="2"/>
      <c r="BT6" s="2"/>
      <c r="BW6" s="2"/>
      <c r="BX6" s="3"/>
      <c r="BY6" s="2"/>
      <c r="BZ6" s="2"/>
      <c r="CC6" s="2"/>
      <c r="CD6" s="3"/>
      <c r="CE6" s="2"/>
      <c r="CF6" s="2"/>
      <c r="CI6" s="2"/>
      <c r="CJ6" s="3"/>
      <c r="CK6" s="2"/>
      <c r="CL6" s="2"/>
      <c r="CO6" s="2"/>
      <c r="CP6" s="3"/>
      <c r="CQ6" s="2"/>
      <c r="CR6" s="2"/>
      <c r="CU6" s="2"/>
      <c r="CV6" s="3"/>
      <c r="CW6" s="2"/>
      <c r="CX6" s="2"/>
      <c r="DA6" s="2"/>
      <c r="DB6" s="3"/>
      <c r="DC6" s="2"/>
      <c r="DD6" s="2"/>
      <c r="DG6" s="2"/>
      <c r="DH6" s="3"/>
      <c r="DI6" s="2"/>
      <c r="DJ6" s="2"/>
      <c r="DM6" s="2"/>
      <c r="DN6" s="3"/>
      <c r="DO6" s="2"/>
      <c r="DP6" s="2"/>
      <c r="DS6" s="2"/>
      <c r="DT6" s="3"/>
      <c r="DU6" s="2"/>
      <c r="DV6" s="2"/>
      <c r="DY6" s="2"/>
      <c r="DZ6" s="3"/>
      <c r="EA6" s="2"/>
      <c r="EB6" s="2"/>
      <c r="EE6" s="2"/>
      <c r="EF6" s="3"/>
      <c r="EG6" s="2"/>
      <c r="EH6" s="2"/>
      <c r="EK6" s="2"/>
      <c r="EL6" s="3"/>
      <c r="EM6" s="2"/>
      <c r="EN6" s="2"/>
      <c r="EQ6" s="2"/>
      <c r="ER6" s="3"/>
      <c r="ES6" s="2"/>
      <c r="ET6" s="2"/>
      <c r="EW6" s="2"/>
      <c r="EX6" s="3"/>
      <c r="EY6" s="2"/>
      <c r="EZ6" s="2"/>
      <c r="FC6" s="2"/>
      <c r="FD6" s="3"/>
      <c r="FE6" s="2"/>
      <c r="FF6" s="2"/>
      <c r="FI6" s="2"/>
      <c r="FJ6" s="3"/>
      <c r="FK6" s="2"/>
      <c r="FL6" s="2"/>
      <c r="FO6" s="2"/>
      <c r="FP6" s="3"/>
      <c r="FQ6" s="2"/>
      <c r="FR6" s="2"/>
      <c r="FU6" s="2"/>
      <c r="FV6" s="3"/>
      <c r="FW6" s="2"/>
      <c r="FX6" s="2"/>
      <c r="GA6" s="2"/>
      <c r="GB6" s="3"/>
      <c r="GC6" s="2"/>
      <c r="GD6" s="2"/>
      <c r="GG6" s="2"/>
      <c r="GH6" s="3"/>
      <c r="GI6" s="2"/>
      <c r="GJ6" s="2"/>
      <c r="GM6" s="2"/>
      <c r="GN6" s="3"/>
      <c r="GO6" s="2"/>
      <c r="GP6" s="2"/>
      <c r="GS6" s="2"/>
      <c r="GT6" s="3"/>
      <c r="GU6" s="2"/>
      <c r="GV6" s="2"/>
      <c r="GY6" s="2"/>
      <c r="GZ6" s="3"/>
      <c r="HA6" s="2"/>
      <c r="HB6" s="2"/>
      <c r="HE6" s="2"/>
      <c r="HF6" s="3"/>
      <c r="HG6" s="2"/>
      <c r="HH6" s="2"/>
      <c r="HK6" s="2"/>
      <c r="HL6" s="3"/>
      <c r="HM6" s="2"/>
      <c r="HN6" s="2"/>
      <c r="HQ6" s="2"/>
      <c r="HR6" s="3"/>
      <c r="HS6" s="2"/>
      <c r="HT6" s="2"/>
      <c r="HW6" s="2"/>
      <c r="HX6" s="3"/>
      <c r="HY6" s="2"/>
      <c r="HZ6" s="2"/>
      <c r="IC6" s="2"/>
      <c r="ID6" s="3"/>
      <c r="IE6" s="2"/>
      <c r="IF6" s="2"/>
      <c r="II6" s="2"/>
      <c r="IJ6" s="3"/>
      <c r="IK6" s="2"/>
      <c r="IL6" s="2"/>
      <c r="IO6" s="2"/>
      <c r="IP6" s="3"/>
      <c r="IQ6" s="2"/>
      <c r="IR6" s="2"/>
    </row>
    <row r="7" s="4" customFormat="true" ht="18" hidden="false" customHeight="true" outlineLevel="0" collapsed="false">
      <c r="B7" s="10" t="s">
        <v>45</v>
      </c>
      <c r="C7" s="10" t="s">
        <v>45</v>
      </c>
      <c r="D7" s="11" t="s">
        <v>46</v>
      </c>
      <c r="E7" s="12" t="s">
        <v>47</v>
      </c>
      <c r="F7" s="13"/>
      <c r="H7" s="10" t="s">
        <v>45</v>
      </c>
      <c r="I7" s="10" t="s">
        <v>45</v>
      </c>
      <c r="J7" s="11" t="s">
        <v>46</v>
      </c>
      <c r="K7" s="12" t="s">
        <v>47</v>
      </c>
      <c r="L7" s="13"/>
      <c r="N7" s="10" t="s">
        <v>45</v>
      </c>
      <c r="O7" s="10" t="s">
        <v>45</v>
      </c>
      <c r="P7" s="11" t="s">
        <v>46</v>
      </c>
      <c r="Q7" s="12" t="s">
        <v>47</v>
      </c>
      <c r="R7" s="13"/>
      <c r="T7" s="10" t="s">
        <v>45</v>
      </c>
      <c r="U7" s="10" t="s">
        <v>45</v>
      </c>
      <c r="V7" s="11" t="s">
        <v>46</v>
      </c>
      <c r="W7" s="12" t="s">
        <v>47</v>
      </c>
      <c r="X7" s="13"/>
      <c r="Z7" s="10" t="s">
        <v>45</v>
      </c>
      <c r="AA7" s="10" t="s">
        <v>45</v>
      </c>
      <c r="AB7" s="11" t="s">
        <v>46</v>
      </c>
      <c r="AC7" s="12" t="s">
        <v>47</v>
      </c>
      <c r="AD7" s="13"/>
      <c r="AF7" s="10" t="s">
        <v>45</v>
      </c>
      <c r="AG7" s="10" t="s">
        <v>45</v>
      </c>
      <c r="AH7" s="11" t="s">
        <v>46</v>
      </c>
      <c r="AI7" s="12" t="s">
        <v>47</v>
      </c>
      <c r="AJ7" s="13"/>
      <c r="AL7" s="10" t="s">
        <v>45</v>
      </c>
      <c r="AM7" s="10" t="s">
        <v>45</v>
      </c>
      <c r="AN7" s="11" t="s">
        <v>46</v>
      </c>
      <c r="AO7" s="12" t="s">
        <v>47</v>
      </c>
      <c r="AP7" s="13"/>
      <c r="AR7" s="10" t="s">
        <v>45</v>
      </c>
      <c r="AS7" s="10" t="s">
        <v>45</v>
      </c>
      <c r="AT7" s="11" t="s">
        <v>46</v>
      </c>
      <c r="AU7" s="12" t="s">
        <v>47</v>
      </c>
      <c r="AV7" s="13"/>
      <c r="AX7" s="10" t="s">
        <v>45</v>
      </c>
      <c r="AY7" s="10" t="s">
        <v>45</v>
      </c>
      <c r="AZ7" s="11" t="s">
        <v>46</v>
      </c>
      <c r="BA7" s="12" t="s">
        <v>47</v>
      </c>
      <c r="BB7" s="13"/>
      <c r="BD7" s="10" t="s">
        <v>45</v>
      </c>
      <c r="BE7" s="10" t="s">
        <v>45</v>
      </c>
      <c r="BF7" s="11" t="s">
        <v>46</v>
      </c>
      <c r="BG7" s="12" t="s">
        <v>47</v>
      </c>
      <c r="BH7" s="13"/>
      <c r="BJ7" s="10" t="s">
        <v>45</v>
      </c>
      <c r="BK7" s="10" t="s">
        <v>45</v>
      </c>
      <c r="BL7" s="11" t="s">
        <v>46</v>
      </c>
      <c r="BM7" s="12" t="s">
        <v>47</v>
      </c>
      <c r="BN7" s="13"/>
      <c r="BP7" s="10" t="s">
        <v>45</v>
      </c>
      <c r="BQ7" s="10" t="s">
        <v>45</v>
      </c>
      <c r="BR7" s="11" t="s">
        <v>46</v>
      </c>
      <c r="BS7" s="12" t="s">
        <v>47</v>
      </c>
      <c r="BT7" s="13"/>
      <c r="BV7" s="10" t="s">
        <v>45</v>
      </c>
      <c r="BW7" s="10" t="s">
        <v>45</v>
      </c>
      <c r="BX7" s="11" t="s">
        <v>46</v>
      </c>
      <c r="BY7" s="12" t="s">
        <v>47</v>
      </c>
      <c r="BZ7" s="13"/>
      <c r="CB7" s="10" t="s">
        <v>45</v>
      </c>
      <c r="CC7" s="10" t="s">
        <v>45</v>
      </c>
      <c r="CD7" s="11" t="s">
        <v>46</v>
      </c>
      <c r="CE7" s="12" t="s">
        <v>47</v>
      </c>
      <c r="CF7" s="13"/>
      <c r="CH7" s="10" t="s">
        <v>45</v>
      </c>
      <c r="CI7" s="10" t="s">
        <v>45</v>
      </c>
      <c r="CJ7" s="11" t="s">
        <v>46</v>
      </c>
      <c r="CK7" s="12" t="s">
        <v>47</v>
      </c>
      <c r="CL7" s="13"/>
      <c r="CN7" s="10" t="s">
        <v>45</v>
      </c>
      <c r="CO7" s="10" t="s">
        <v>45</v>
      </c>
      <c r="CP7" s="11" t="s">
        <v>46</v>
      </c>
      <c r="CQ7" s="12" t="s">
        <v>47</v>
      </c>
      <c r="CR7" s="13"/>
      <c r="CT7" s="10" t="s">
        <v>45</v>
      </c>
      <c r="CU7" s="10" t="s">
        <v>45</v>
      </c>
      <c r="CV7" s="11" t="s">
        <v>46</v>
      </c>
      <c r="CW7" s="12" t="s">
        <v>47</v>
      </c>
      <c r="CX7" s="13"/>
      <c r="CZ7" s="10" t="s">
        <v>45</v>
      </c>
      <c r="DA7" s="10" t="s">
        <v>45</v>
      </c>
      <c r="DB7" s="11" t="s">
        <v>46</v>
      </c>
      <c r="DC7" s="12" t="s">
        <v>47</v>
      </c>
      <c r="DD7" s="13"/>
      <c r="DF7" s="10" t="s">
        <v>45</v>
      </c>
      <c r="DG7" s="10" t="s">
        <v>45</v>
      </c>
      <c r="DH7" s="11" t="s">
        <v>46</v>
      </c>
      <c r="DI7" s="12" t="s">
        <v>47</v>
      </c>
      <c r="DJ7" s="13"/>
      <c r="DL7" s="10" t="s">
        <v>45</v>
      </c>
      <c r="DM7" s="10" t="s">
        <v>45</v>
      </c>
      <c r="DN7" s="11" t="s">
        <v>46</v>
      </c>
      <c r="DO7" s="12" t="s">
        <v>47</v>
      </c>
      <c r="DP7" s="13"/>
      <c r="DR7" s="10" t="s">
        <v>45</v>
      </c>
      <c r="DS7" s="10" t="s">
        <v>45</v>
      </c>
      <c r="DT7" s="11" t="s">
        <v>46</v>
      </c>
      <c r="DU7" s="12" t="s">
        <v>47</v>
      </c>
      <c r="DV7" s="13"/>
      <c r="DX7" s="10" t="s">
        <v>45</v>
      </c>
      <c r="DY7" s="10" t="s">
        <v>45</v>
      </c>
      <c r="DZ7" s="11" t="s">
        <v>46</v>
      </c>
      <c r="EA7" s="12" t="s">
        <v>47</v>
      </c>
      <c r="EB7" s="13"/>
      <c r="ED7" s="10" t="s">
        <v>45</v>
      </c>
      <c r="EE7" s="10" t="s">
        <v>45</v>
      </c>
      <c r="EF7" s="11" t="s">
        <v>46</v>
      </c>
      <c r="EG7" s="12" t="s">
        <v>47</v>
      </c>
      <c r="EH7" s="13"/>
      <c r="EJ7" s="10" t="s">
        <v>45</v>
      </c>
      <c r="EK7" s="10" t="s">
        <v>45</v>
      </c>
      <c r="EL7" s="11" t="s">
        <v>46</v>
      </c>
      <c r="EM7" s="12" t="s">
        <v>47</v>
      </c>
      <c r="EN7" s="13"/>
      <c r="EP7" s="10" t="s">
        <v>45</v>
      </c>
      <c r="EQ7" s="10" t="s">
        <v>45</v>
      </c>
      <c r="ER7" s="11" t="s">
        <v>46</v>
      </c>
      <c r="ES7" s="12" t="s">
        <v>47</v>
      </c>
      <c r="ET7" s="13"/>
      <c r="EV7" s="10" t="s">
        <v>45</v>
      </c>
      <c r="EW7" s="10" t="s">
        <v>45</v>
      </c>
      <c r="EX7" s="11" t="s">
        <v>46</v>
      </c>
      <c r="EY7" s="12" t="s">
        <v>47</v>
      </c>
      <c r="EZ7" s="13"/>
      <c r="FB7" s="10" t="s">
        <v>45</v>
      </c>
      <c r="FC7" s="10" t="s">
        <v>45</v>
      </c>
      <c r="FD7" s="11" t="s">
        <v>46</v>
      </c>
      <c r="FE7" s="12" t="s">
        <v>47</v>
      </c>
      <c r="FF7" s="13"/>
      <c r="FH7" s="10" t="s">
        <v>45</v>
      </c>
      <c r="FI7" s="10" t="s">
        <v>45</v>
      </c>
      <c r="FJ7" s="11" t="s">
        <v>46</v>
      </c>
      <c r="FK7" s="12" t="s">
        <v>47</v>
      </c>
      <c r="FL7" s="13"/>
      <c r="FN7" s="10" t="s">
        <v>45</v>
      </c>
      <c r="FO7" s="10" t="s">
        <v>45</v>
      </c>
      <c r="FP7" s="11" t="s">
        <v>46</v>
      </c>
      <c r="FQ7" s="12" t="s">
        <v>47</v>
      </c>
      <c r="FR7" s="13"/>
      <c r="FT7" s="10" t="s">
        <v>45</v>
      </c>
      <c r="FU7" s="10" t="s">
        <v>45</v>
      </c>
      <c r="FV7" s="11" t="s">
        <v>46</v>
      </c>
      <c r="FW7" s="12" t="s">
        <v>47</v>
      </c>
      <c r="FX7" s="13"/>
      <c r="FZ7" s="10" t="s">
        <v>45</v>
      </c>
      <c r="GA7" s="10" t="s">
        <v>45</v>
      </c>
      <c r="GB7" s="11" t="s">
        <v>46</v>
      </c>
      <c r="GC7" s="12" t="s">
        <v>47</v>
      </c>
      <c r="GD7" s="13"/>
      <c r="GF7" s="10" t="s">
        <v>45</v>
      </c>
      <c r="GG7" s="10" t="s">
        <v>45</v>
      </c>
      <c r="GH7" s="11" t="s">
        <v>46</v>
      </c>
      <c r="GI7" s="12" t="s">
        <v>47</v>
      </c>
      <c r="GJ7" s="13"/>
      <c r="GL7" s="10" t="s">
        <v>45</v>
      </c>
      <c r="GM7" s="10" t="s">
        <v>45</v>
      </c>
      <c r="GN7" s="11" t="s">
        <v>46</v>
      </c>
      <c r="GO7" s="12" t="s">
        <v>47</v>
      </c>
      <c r="GP7" s="13"/>
      <c r="GR7" s="10" t="s">
        <v>45</v>
      </c>
      <c r="GS7" s="10" t="s">
        <v>45</v>
      </c>
      <c r="GT7" s="11" t="s">
        <v>46</v>
      </c>
      <c r="GU7" s="12" t="s">
        <v>47</v>
      </c>
      <c r="GV7" s="13"/>
      <c r="GX7" s="10" t="s">
        <v>45</v>
      </c>
      <c r="GY7" s="10" t="s">
        <v>45</v>
      </c>
      <c r="GZ7" s="11" t="s">
        <v>46</v>
      </c>
      <c r="HA7" s="12" t="s">
        <v>47</v>
      </c>
      <c r="HB7" s="13"/>
      <c r="HD7" s="10" t="s">
        <v>45</v>
      </c>
      <c r="HE7" s="10" t="s">
        <v>45</v>
      </c>
      <c r="HF7" s="11" t="s">
        <v>46</v>
      </c>
      <c r="HG7" s="12" t="s">
        <v>47</v>
      </c>
      <c r="HH7" s="13"/>
      <c r="HJ7" s="10" t="s">
        <v>45</v>
      </c>
      <c r="HK7" s="10" t="s">
        <v>45</v>
      </c>
      <c r="HL7" s="11" t="s">
        <v>46</v>
      </c>
      <c r="HM7" s="12" t="s">
        <v>47</v>
      </c>
      <c r="HN7" s="13"/>
      <c r="HP7" s="10" t="s">
        <v>45</v>
      </c>
      <c r="HQ7" s="10" t="s">
        <v>45</v>
      </c>
      <c r="HR7" s="11" t="s">
        <v>46</v>
      </c>
      <c r="HS7" s="12" t="s">
        <v>47</v>
      </c>
      <c r="HT7" s="13"/>
      <c r="HV7" s="10" t="s">
        <v>45</v>
      </c>
      <c r="HW7" s="10" t="s">
        <v>45</v>
      </c>
      <c r="HX7" s="11" t="s">
        <v>46</v>
      </c>
      <c r="HY7" s="12" t="s">
        <v>47</v>
      </c>
      <c r="HZ7" s="13"/>
      <c r="IB7" s="10" t="s">
        <v>45</v>
      </c>
      <c r="IC7" s="10" t="s">
        <v>45</v>
      </c>
      <c r="ID7" s="11" t="s">
        <v>46</v>
      </c>
      <c r="IE7" s="12" t="s">
        <v>47</v>
      </c>
      <c r="IF7" s="13"/>
      <c r="IH7" s="10" t="s">
        <v>45</v>
      </c>
      <c r="II7" s="10" t="s">
        <v>45</v>
      </c>
      <c r="IJ7" s="11" t="s">
        <v>46</v>
      </c>
      <c r="IK7" s="12" t="s">
        <v>47</v>
      </c>
      <c r="IL7" s="13"/>
      <c r="IN7" s="10" t="s">
        <v>45</v>
      </c>
      <c r="IO7" s="10" t="s">
        <v>45</v>
      </c>
      <c r="IP7" s="11" t="s">
        <v>46</v>
      </c>
      <c r="IQ7" s="12" t="s">
        <v>47</v>
      </c>
      <c r="IR7" s="13"/>
    </row>
    <row r="8" s="4" customFormat="true" ht="3" hidden="false" customHeight="true" outlineLevel="0" collapsed="false">
      <c r="B8" s="14"/>
      <c r="C8" s="14"/>
      <c r="D8" s="15"/>
      <c r="E8" s="16" t="s">
        <v>48</v>
      </c>
      <c r="F8" s="17"/>
      <c r="H8" s="14"/>
      <c r="I8" s="14"/>
      <c r="J8" s="15"/>
      <c r="K8" s="16" t="s">
        <v>48</v>
      </c>
      <c r="L8" s="17"/>
      <c r="N8" s="14"/>
      <c r="O8" s="14"/>
      <c r="P8" s="15"/>
      <c r="Q8" s="16" t="s">
        <v>48</v>
      </c>
      <c r="R8" s="17"/>
      <c r="T8" s="14"/>
      <c r="U8" s="14"/>
      <c r="V8" s="15"/>
      <c r="W8" s="16" t="s">
        <v>48</v>
      </c>
      <c r="X8" s="17"/>
      <c r="Z8" s="14"/>
      <c r="AA8" s="14"/>
      <c r="AB8" s="15"/>
      <c r="AC8" s="16" t="s">
        <v>48</v>
      </c>
      <c r="AD8" s="17"/>
      <c r="AF8" s="14"/>
      <c r="AG8" s="14"/>
      <c r="AH8" s="15"/>
      <c r="AI8" s="16" t="s">
        <v>48</v>
      </c>
      <c r="AJ8" s="17"/>
      <c r="AL8" s="14"/>
      <c r="AM8" s="14"/>
      <c r="AN8" s="15"/>
      <c r="AO8" s="16" t="s">
        <v>48</v>
      </c>
      <c r="AP8" s="17"/>
      <c r="AR8" s="14"/>
      <c r="AS8" s="14"/>
      <c r="AT8" s="15"/>
      <c r="AU8" s="16" t="s">
        <v>48</v>
      </c>
      <c r="AV8" s="17"/>
      <c r="AX8" s="14"/>
      <c r="AY8" s="14"/>
      <c r="AZ8" s="15"/>
      <c r="BA8" s="16" t="s">
        <v>48</v>
      </c>
      <c r="BB8" s="17"/>
      <c r="BD8" s="14"/>
      <c r="BE8" s="14"/>
      <c r="BF8" s="15"/>
      <c r="BG8" s="16" t="s">
        <v>48</v>
      </c>
      <c r="BH8" s="17"/>
      <c r="BJ8" s="14"/>
      <c r="BK8" s="14"/>
      <c r="BL8" s="15"/>
      <c r="BM8" s="16" t="s">
        <v>48</v>
      </c>
      <c r="BN8" s="17"/>
      <c r="BP8" s="14"/>
      <c r="BQ8" s="14"/>
      <c r="BR8" s="15"/>
      <c r="BS8" s="16" t="s">
        <v>48</v>
      </c>
      <c r="BT8" s="17"/>
      <c r="BV8" s="14"/>
      <c r="BW8" s="14"/>
      <c r="BX8" s="15"/>
      <c r="BY8" s="16" t="s">
        <v>48</v>
      </c>
      <c r="BZ8" s="17"/>
      <c r="CB8" s="14"/>
      <c r="CC8" s="14"/>
      <c r="CD8" s="15"/>
      <c r="CE8" s="16" t="s">
        <v>48</v>
      </c>
      <c r="CF8" s="17"/>
      <c r="CH8" s="14"/>
      <c r="CI8" s="14"/>
      <c r="CJ8" s="15"/>
      <c r="CK8" s="16" t="s">
        <v>48</v>
      </c>
      <c r="CL8" s="17"/>
      <c r="CN8" s="14"/>
      <c r="CO8" s="14"/>
      <c r="CP8" s="15"/>
      <c r="CQ8" s="16" t="s">
        <v>48</v>
      </c>
      <c r="CR8" s="17"/>
      <c r="CT8" s="14"/>
      <c r="CU8" s="14"/>
      <c r="CV8" s="15"/>
      <c r="CW8" s="16" t="s">
        <v>48</v>
      </c>
      <c r="CX8" s="17"/>
      <c r="CZ8" s="14"/>
      <c r="DA8" s="14"/>
      <c r="DB8" s="15"/>
      <c r="DC8" s="16" t="s">
        <v>48</v>
      </c>
      <c r="DD8" s="17"/>
      <c r="DF8" s="14"/>
      <c r="DG8" s="14"/>
      <c r="DH8" s="15"/>
      <c r="DI8" s="16" t="s">
        <v>48</v>
      </c>
      <c r="DJ8" s="17"/>
      <c r="DL8" s="14"/>
      <c r="DM8" s="14"/>
      <c r="DN8" s="15"/>
      <c r="DO8" s="16" t="s">
        <v>48</v>
      </c>
      <c r="DP8" s="17"/>
      <c r="DR8" s="14"/>
      <c r="DS8" s="14"/>
      <c r="DT8" s="15"/>
      <c r="DU8" s="16" t="s">
        <v>48</v>
      </c>
      <c r="DV8" s="17"/>
      <c r="DX8" s="14"/>
      <c r="DY8" s="14"/>
      <c r="DZ8" s="15"/>
      <c r="EA8" s="16" t="s">
        <v>48</v>
      </c>
      <c r="EB8" s="17"/>
      <c r="ED8" s="14"/>
      <c r="EE8" s="14"/>
      <c r="EF8" s="15"/>
      <c r="EG8" s="16" t="s">
        <v>48</v>
      </c>
      <c r="EH8" s="17"/>
      <c r="EJ8" s="14"/>
      <c r="EK8" s="14"/>
      <c r="EL8" s="15"/>
      <c r="EM8" s="16" t="s">
        <v>48</v>
      </c>
      <c r="EN8" s="17"/>
      <c r="EP8" s="14"/>
      <c r="EQ8" s="14"/>
      <c r="ER8" s="15"/>
      <c r="ES8" s="16" t="s">
        <v>48</v>
      </c>
      <c r="ET8" s="17"/>
      <c r="EV8" s="14"/>
      <c r="EW8" s="14"/>
      <c r="EX8" s="15"/>
      <c r="EY8" s="16" t="s">
        <v>48</v>
      </c>
      <c r="EZ8" s="17"/>
      <c r="FB8" s="14"/>
      <c r="FC8" s="14"/>
      <c r="FD8" s="15"/>
      <c r="FE8" s="16" t="s">
        <v>48</v>
      </c>
      <c r="FF8" s="17"/>
      <c r="FH8" s="14"/>
      <c r="FI8" s="14"/>
      <c r="FJ8" s="15"/>
      <c r="FK8" s="16" t="s">
        <v>48</v>
      </c>
      <c r="FL8" s="17"/>
      <c r="FN8" s="14"/>
      <c r="FO8" s="14"/>
      <c r="FP8" s="15"/>
      <c r="FQ8" s="16" t="s">
        <v>48</v>
      </c>
      <c r="FR8" s="17"/>
      <c r="FT8" s="14"/>
      <c r="FU8" s="14"/>
      <c r="FV8" s="15"/>
      <c r="FW8" s="16" t="s">
        <v>48</v>
      </c>
      <c r="FX8" s="17"/>
      <c r="FZ8" s="14"/>
      <c r="GA8" s="14"/>
      <c r="GB8" s="15"/>
      <c r="GC8" s="16" t="s">
        <v>48</v>
      </c>
      <c r="GD8" s="17"/>
      <c r="GF8" s="14"/>
      <c r="GG8" s="14"/>
      <c r="GH8" s="15"/>
      <c r="GI8" s="16" t="s">
        <v>48</v>
      </c>
      <c r="GJ8" s="17"/>
      <c r="GL8" s="14"/>
      <c r="GM8" s="14"/>
      <c r="GN8" s="15"/>
      <c r="GO8" s="16" t="s">
        <v>48</v>
      </c>
      <c r="GP8" s="17"/>
      <c r="GR8" s="14"/>
      <c r="GS8" s="14"/>
      <c r="GT8" s="15"/>
      <c r="GU8" s="16" t="s">
        <v>48</v>
      </c>
      <c r="GV8" s="17"/>
      <c r="GX8" s="14"/>
      <c r="GY8" s="14"/>
      <c r="GZ8" s="15"/>
      <c r="HA8" s="16" t="s">
        <v>48</v>
      </c>
      <c r="HB8" s="17"/>
      <c r="HD8" s="14"/>
      <c r="HE8" s="14"/>
      <c r="HF8" s="15"/>
      <c r="HG8" s="16" t="s">
        <v>48</v>
      </c>
      <c r="HH8" s="17"/>
      <c r="HJ8" s="14"/>
      <c r="HK8" s="14"/>
      <c r="HL8" s="15"/>
      <c r="HM8" s="16" t="s">
        <v>48</v>
      </c>
      <c r="HN8" s="17"/>
      <c r="HP8" s="14"/>
      <c r="HQ8" s="14"/>
      <c r="HR8" s="15"/>
      <c r="HS8" s="16" t="s">
        <v>48</v>
      </c>
      <c r="HT8" s="17"/>
      <c r="HV8" s="14"/>
      <c r="HW8" s="14"/>
      <c r="HX8" s="15"/>
      <c r="HY8" s="16" t="s">
        <v>48</v>
      </c>
      <c r="HZ8" s="17"/>
      <c r="IB8" s="14"/>
      <c r="IC8" s="14"/>
      <c r="ID8" s="15"/>
      <c r="IE8" s="16" t="s">
        <v>48</v>
      </c>
      <c r="IF8" s="17"/>
      <c r="IH8" s="14"/>
      <c r="II8" s="14"/>
      <c r="IJ8" s="15"/>
      <c r="IK8" s="16" t="s">
        <v>48</v>
      </c>
      <c r="IL8" s="17"/>
      <c r="IN8" s="14"/>
      <c r="IO8" s="14"/>
      <c r="IP8" s="15"/>
      <c r="IQ8" s="16" t="s">
        <v>48</v>
      </c>
      <c r="IR8" s="17"/>
    </row>
    <row r="9" s="4" customFormat="true" ht="14.25" hidden="false" customHeight="true" outlineLevel="0" collapsed="false">
      <c r="B9" s="14" t="s">
        <v>49</v>
      </c>
      <c r="C9" s="14" t="s">
        <v>50</v>
      </c>
      <c r="D9" s="15" t="s">
        <v>51</v>
      </c>
      <c r="E9" s="18" t="s">
        <v>52</v>
      </c>
      <c r="F9" s="18" t="s">
        <v>53</v>
      </c>
      <c r="H9" s="14" t="s">
        <v>49</v>
      </c>
      <c r="I9" s="14" t="s">
        <v>50</v>
      </c>
      <c r="J9" s="15" t="s">
        <v>51</v>
      </c>
      <c r="K9" s="18" t="s">
        <v>52</v>
      </c>
      <c r="L9" s="18" t="s">
        <v>53</v>
      </c>
      <c r="N9" s="14" t="s">
        <v>49</v>
      </c>
      <c r="O9" s="14" t="s">
        <v>50</v>
      </c>
      <c r="P9" s="15" t="s">
        <v>51</v>
      </c>
      <c r="Q9" s="18" t="s">
        <v>52</v>
      </c>
      <c r="R9" s="18" t="s">
        <v>53</v>
      </c>
      <c r="T9" s="14" t="s">
        <v>49</v>
      </c>
      <c r="U9" s="14" t="s">
        <v>50</v>
      </c>
      <c r="V9" s="15" t="s">
        <v>51</v>
      </c>
      <c r="W9" s="18" t="s">
        <v>52</v>
      </c>
      <c r="X9" s="18" t="s">
        <v>53</v>
      </c>
      <c r="Z9" s="14" t="s">
        <v>49</v>
      </c>
      <c r="AA9" s="14" t="s">
        <v>50</v>
      </c>
      <c r="AB9" s="15" t="s">
        <v>51</v>
      </c>
      <c r="AC9" s="18" t="s">
        <v>52</v>
      </c>
      <c r="AD9" s="18" t="s">
        <v>53</v>
      </c>
      <c r="AF9" s="14" t="s">
        <v>49</v>
      </c>
      <c r="AG9" s="14" t="s">
        <v>50</v>
      </c>
      <c r="AH9" s="15" t="s">
        <v>51</v>
      </c>
      <c r="AI9" s="18" t="s">
        <v>52</v>
      </c>
      <c r="AJ9" s="18" t="s">
        <v>53</v>
      </c>
      <c r="AL9" s="14" t="s">
        <v>49</v>
      </c>
      <c r="AM9" s="14" t="s">
        <v>50</v>
      </c>
      <c r="AN9" s="15" t="s">
        <v>51</v>
      </c>
      <c r="AO9" s="18" t="s">
        <v>52</v>
      </c>
      <c r="AP9" s="18" t="s">
        <v>53</v>
      </c>
      <c r="AR9" s="14" t="s">
        <v>49</v>
      </c>
      <c r="AS9" s="14" t="s">
        <v>50</v>
      </c>
      <c r="AT9" s="15" t="s">
        <v>51</v>
      </c>
      <c r="AU9" s="18" t="s">
        <v>52</v>
      </c>
      <c r="AV9" s="18" t="s">
        <v>53</v>
      </c>
      <c r="AX9" s="14" t="s">
        <v>49</v>
      </c>
      <c r="AY9" s="14" t="s">
        <v>50</v>
      </c>
      <c r="AZ9" s="15" t="s">
        <v>51</v>
      </c>
      <c r="BA9" s="18" t="s">
        <v>52</v>
      </c>
      <c r="BB9" s="18" t="s">
        <v>53</v>
      </c>
      <c r="BD9" s="14" t="s">
        <v>49</v>
      </c>
      <c r="BE9" s="14" t="s">
        <v>50</v>
      </c>
      <c r="BF9" s="15" t="s">
        <v>51</v>
      </c>
      <c r="BG9" s="18" t="s">
        <v>52</v>
      </c>
      <c r="BH9" s="18" t="s">
        <v>53</v>
      </c>
      <c r="BJ9" s="14" t="s">
        <v>49</v>
      </c>
      <c r="BK9" s="14" t="s">
        <v>50</v>
      </c>
      <c r="BL9" s="15" t="s">
        <v>51</v>
      </c>
      <c r="BM9" s="18" t="s">
        <v>52</v>
      </c>
      <c r="BN9" s="18" t="s">
        <v>53</v>
      </c>
      <c r="BP9" s="14" t="s">
        <v>49</v>
      </c>
      <c r="BQ9" s="14" t="s">
        <v>50</v>
      </c>
      <c r="BR9" s="15" t="s">
        <v>51</v>
      </c>
      <c r="BS9" s="18" t="s">
        <v>52</v>
      </c>
      <c r="BT9" s="18" t="s">
        <v>53</v>
      </c>
      <c r="BV9" s="14" t="s">
        <v>49</v>
      </c>
      <c r="BW9" s="14" t="s">
        <v>50</v>
      </c>
      <c r="BX9" s="15" t="s">
        <v>51</v>
      </c>
      <c r="BY9" s="18" t="s">
        <v>52</v>
      </c>
      <c r="BZ9" s="18" t="s">
        <v>53</v>
      </c>
      <c r="CB9" s="14" t="s">
        <v>49</v>
      </c>
      <c r="CC9" s="14" t="s">
        <v>50</v>
      </c>
      <c r="CD9" s="15" t="s">
        <v>51</v>
      </c>
      <c r="CE9" s="18" t="s">
        <v>52</v>
      </c>
      <c r="CF9" s="18" t="s">
        <v>53</v>
      </c>
      <c r="CH9" s="14" t="s">
        <v>49</v>
      </c>
      <c r="CI9" s="14" t="s">
        <v>50</v>
      </c>
      <c r="CJ9" s="15" t="s">
        <v>51</v>
      </c>
      <c r="CK9" s="18" t="s">
        <v>52</v>
      </c>
      <c r="CL9" s="18" t="s">
        <v>53</v>
      </c>
      <c r="CN9" s="14" t="s">
        <v>49</v>
      </c>
      <c r="CO9" s="14" t="s">
        <v>50</v>
      </c>
      <c r="CP9" s="15" t="s">
        <v>51</v>
      </c>
      <c r="CQ9" s="18" t="s">
        <v>52</v>
      </c>
      <c r="CR9" s="18" t="s">
        <v>53</v>
      </c>
      <c r="CT9" s="14" t="s">
        <v>49</v>
      </c>
      <c r="CU9" s="14" t="s">
        <v>50</v>
      </c>
      <c r="CV9" s="15" t="s">
        <v>51</v>
      </c>
      <c r="CW9" s="18" t="s">
        <v>52</v>
      </c>
      <c r="CX9" s="18" t="s">
        <v>53</v>
      </c>
      <c r="CZ9" s="14" t="s">
        <v>49</v>
      </c>
      <c r="DA9" s="14" t="s">
        <v>50</v>
      </c>
      <c r="DB9" s="15" t="s">
        <v>51</v>
      </c>
      <c r="DC9" s="18" t="s">
        <v>52</v>
      </c>
      <c r="DD9" s="18" t="s">
        <v>53</v>
      </c>
      <c r="DF9" s="14" t="s">
        <v>49</v>
      </c>
      <c r="DG9" s="14" t="s">
        <v>50</v>
      </c>
      <c r="DH9" s="15" t="s">
        <v>51</v>
      </c>
      <c r="DI9" s="18" t="s">
        <v>52</v>
      </c>
      <c r="DJ9" s="18" t="s">
        <v>53</v>
      </c>
      <c r="DL9" s="14" t="s">
        <v>49</v>
      </c>
      <c r="DM9" s="14" t="s">
        <v>50</v>
      </c>
      <c r="DN9" s="15" t="s">
        <v>51</v>
      </c>
      <c r="DO9" s="18" t="s">
        <v>52</v>
      </c>
      <c r="DP9" s="18" t="s">
        <v>53</v>
      </c>
      <c r="DR9" s="14" t="s">
        <v>49</v>
      </c>
      <c r="DS9" s="14" t="s">
        <v>50</v>
      </c>
      <c r="DT9" s="15" t="s">
        <v>51</v>
      </c>
      <c r="DU9" s="18" t="s">
        <v>52</v>
      </c>
      <c r="DV9" s="18" t="s">
        <v>53</v>
      </c>
      <c r="DX9" s="14" t="s">
        <v>49</v>
      </c>
      <c r="DY9" s="14" t="s">
        <v>50</v>
      </c>
      <c r="DZ9" s="15" t="s">
        <v>51</v>
      </c>
      <c r="EA9" s="18" t="s">
        <v>52</v>
      </c>
      <c r="EB9" s="18" t="s">
        <v>53</v>
      </c>
      <c r="ED9" s="14" t="s">
        <v>49</v>
      </c>
      <c r="EE9" s="14" t="s">
        <v>50</v>
      </c>
      <c r="EF9" s="15" t="s">
        <v>51</v>
      </c>
      <c r="EG9" s="18" t="s">
        <v>52</v>
      </c>
      <c r="EH9" s="18" t="s">
        <v>53</v>
      </c>
      <c r="EJ9" s="14" t="s">
        <v>49</v>
      </c>
      <c r="EK9" s="14" t="s">
        <v>50</v>
      </c>
      <c r="EL9" s="15" t="s">
        <v>51</v>
      </c>
      <c r="EM9" s="18" t="s">
        <v>52</v>
      </c>
      <c r="EN9" s="18" t="s">
        <v>53</v>
      </c>
      <c r="EP9" s="14" t="s">
        <v>49</v>
      </c>
      <c r="EQ9" s="14" t="s">
        <v>50</v>
      </c>
      <c r="ER9" s="15" t="s">
        <v>51</v>
      </c>
      <c r="ES9" s="18" t="s">
        <v>52</v>
      </c>
      <c r="ET9" s="18" t="s">
        <v>53</v>
      </c>
      <c r="EV9" s="14" t="s">
        <v>49</v>
      </c>
      <c r="EW9" s="14" t="s">
        <v>50</v>
      </c>
      <c r="EX9" s="15" t="s">
        <v>51</v>
      </c>
      <c r="EY9" s="18" t="s">
        <v>52</v>
      </c>
      <c r="EZ9" s="18" t="s">
        <v>53</v>
      </c>
      <c r="FB9" s="14" t="s">
        <v>49</v>
      </c>
      <c r="FC9" s="14" t="s">
        <v>50</v>
      </c>
      <c r="FD9" s="15" t="s">
        <v>51</v>
      </c>
      <c r="FE9" s="18" t="s">
        <v>52</v>
      </c>
      <c r="FF9" s="18" t="s">
        <v>53</v>
      </c>
      <c r="FH9" s="14" t="s">
        <v>49</v>
      </c>
      <c r="FI9" s="14" t="s">
        <v>50</v>
      </c>
      <c r="FJ9" s="15" t="s">
        <v>51</v>
      </c>
      <c r="FK9" s="18" t="s">
        <v>52</v>
      </c>
      <c r="FL9" s="18" t="s">
        <v>53</v>
      </c>
      <c r="FN9" s="14" t="s">
        <v>49</v>
      </c>
      <c r="FO9" s="14" t="s">
        <v>50</v>
      </c>
      <c r="FP9" s="15" t="s">
        <v>51</v>
      </c>
      <c r="FQ9" s="18" t="s">
        <v>52</v>
      </c>
      <c r="FR9" s="18" t="s">
        <v>53</v>
      </c>
      <c r="FT9" s="14" t="s">
        <v>49</v>
      </c>
      <c r="FU9" s="14" t="s">
        <v>50</v>
      </c>
      <c r="FV9" s="15" t="s">
        <v>51</v>
      </c>
      <c r="FW9" s="18" t="s">
        <v>52</v>
      </c>
      <c r="FX9" s="18" t="s">
        <v>53</v>
      </c>
      <c r="FZ9" s="14" t="s">
        <v>49</v>
      </c>
      <c r="GA9" s="14" t="s">
        <v>50</v>
      </c>
      <c r="GB9" s="15" t="s">
        <v>51</v>
      </c>
      <c r="GC9" s="18" t="s">
        <v>52</v>
      </c>
      <c r="GD9" s="18" t="s">
        <v>53</v>
      </c>
      <c r="GF9" s="14" t="s">
        <v>49</v>
      </c>
      <c r="GG9" s="14" t="s">
        <v>50</v>
      </c>
      <c r="GH9" s="15" t="s">
        <v>51</v>
      </c>
      <c r="GI9" s="18" t="s">
        <v>52</v>
      </c>
      <c r="GJ9" s="18" t="s">
        <v>53</v>
      </c>
      <c r="GL9" s="14" t="s">
        <v>49</v>
      </c>
      <c r="GM9" s="14" t="s">
        <v>50</v>
      </c>
      <c r="GN9" s="15" t="s">
        <v>51</v>
      </c>
      <c r="GO9" s="18" t="s">
        <v>52</v>
      </c>
      <c r="GP9" s="18" t="s">
        <v>53</v>
      </c>
      <c r="GR9" s="14" t="s">
        <v>49</v>
      </c>
      <c r="GS9" s="14" t="s">
        <v>50</v>
      </c>
      <c r="GT9" s="15" t="s">
        <v>51</v>
      </c>
      <c r="GU9" s="18" t="s">
        <v>52</v>
      </c>
      <c r="GV9" s="18" t="s">
        <v>53</v>
      </c>
      <c r="GX9" s="14" t="s">
        <v>49</v>
      </c>
      <c r="GY9" s="14" t="s">
        <v>50</v>
      </c>
      <c r="GZ9" s="15" t="s">
        <v>51</v>
      </c>
      <c r="HA9" s="18" t="s">
        <v>52</v>
      </c>
      <c r="HB9" s="18" t="s">
        <v>53</v>
      </c>
      <c r="HD9" s="14" t="s">
        <v>49</v>
      </c>
      <c r="HE9" s="14" t="s">
        <v>50</v>
      </c>
      <c r="HF9" s="15" t="s">
        <v>51</v>
      </c>
      <c r="HG9" s="18" t="s">
        <v>52</v>
      </c>
      <c r="HH9" s="18" t="s">
        <v>53</v>
      </c>
      <c r="HJ9" s="14" t="s">
        <v>49</v>
      </c>
      <c r="HK9" s="14" t="s">
        <v>50</v>
      </c>
      <c r="HL9" s="15" t="s">
        <v>51</v>
      </c>
      <c r="HM9" s="18" t="s">
        <v>52</v>
      </c>
      <c r="HN9" s="18" t="s">
        <v>53</v>
      </c>
      <c r="HP9" s="14" t="s">
        <v>49</v>
      </c>
      <c r="HQ9" s="14" t="s">
        <v>50</v>
      </c>
      <c r="HR9" s="15" t="s">
        <v>51</v>
      </c>
      <c r="HS9" s="18" t="s">
        <v>52</v>
      </c>
      <c r="HT9" s="18" t="s">
        <v>53</v>
      </c>
      <c r="HV9" s="14" t="s">
        <v>49</v>
      </c>
      <c r="HW9" s="14" t="s">
        <v>50</v>
      </c>
      <c r="HX9" s="15" t="s">
        <v>51</v>
      </c>
      <c r="HY9" s="18" t="s">
        <v>52</v>
      </c>
      <c r="HZ9" s="18" t="s">
        <v>53</v>
      </c>
      <c r="IB9" s="14" t="s">
        <v>49</v>
      </c>
      <c r="IC9" s="14" t="s">
        <v>50</v>
      </c>
      <c r="ID9" s="15" t="s">
        <v>51</v>
      </c>
      <c r="IE9" s="18" t="s">
        <v>52</v>
      </c>
      <c r="IF9" s="18" t="s">
        <v>53</v>
      </c>
      <c r="IH9" s="14" t="s">
        <v>49</v>
      </c>
      <c r="II9" s="14" t="s">
        <v>50</v>
      </c>
      <c r="IJ9" s="15" t="s">
        <v>51</v>
      </c>
      <c r="IK9" s="18" t="s">
        <v>52</v>
      </c>
      <c r="IL9" s="18" t="s">
        <v>53</v>
      </c>
      <c r="IN9" s="14" t="s">
        <v>49</v>
      </c>
      <c r="IO9" s="14" t="s">
        <v>50</v>
      </c>
      <c r="IP9" s="15" t="s">
        <v>51</v>
      </c>
      <c r="IQ9" s="18" t="s">
        <v>52</v>
      </c>
      <c r="IR9" s="18" t="s">
        <v>53</v>
      </c>
    </row>
    <row r="10" s="4" customFormat="true" ht="12.75" hidden="false" customHeight="true" outlineLevel="0" collapsed="false">
      <c r="B10" s="14" t="s">
        <v>54</v>
      </c>
      <c r="C10" s="14" t="s">
        <v>54</v>
      </c>
      <c r="D10" s="15" t="s">
        <v>55</v>
      </c>
      <c r="E10" s="18" t="s">
        <v>56</v>
      </c>
      <c r="F10" s="18" t="s">
        <v>57</v>
      </c>
      <c r="H10" s="14" t="s">
        <v>54</v>
      </c>
      <c r="I10" s="14" t="s">
        <v>54</v>
      </c>
      <c r="J10" s="15" t="s">
        <v>55</v>
      </c>
      <c r="K10" s="18" t="s">
        <v>56</v>
      </c>
      <c r="L10" s="18" t="s">
        <v>57</v>
      </c>
      <c r="N10" s="14" t="s">
        <v>54</v>
      </c>
      <c r="O10" s="14" t="s">
        <v>54</v>
      </c>
      <c r="P10" s="15" t="s">
        <v>55</v>
      </c>
      <c r="Q10" s="18" t="s">
        <v>56</v>
      </c>
      <c r="R10" s="18" t="s">
        <v>57</v>
      </c>
      <c r="T10" s="14" t="s">
        <v>54</v>
      </c>
      <c r="U10" s="14" t="s">
        <v>54</v>
      </c>
      <c r="V10" s="15" t="s">
        <v>55</v>
      </c>
      <c r="W10" s="18" t="s">
        <v>56</v>
      </c>
      <c r="X10" s="18" t="s">
        <v>57</v>
      </c>
      <c r="Z10" s="14" t="s">
        <v>54</v>
      </c>
      <c r="AA10" s="14" t="s">
        <v>54</v>
      </c>
      <c r="AB10" s="15" t="s">
        <v>55</v>
      </c>
      <c r="AC10" s="18" t="s">
        <v>56</v>
      </c>
      <c r="AD10" s="18" t="s">
        <v>57</v>
      </c>
      <c r="AF10" s="14" t="s">
        <v>54</v>
      </c>
      <c r="AG10" s="14" t="s">
        <v>54</v>
      </c>
      <c r="AH10" s="15" t="s">
        <v>55</v>
      </c>
      <c r="AI10" s="18" t="s">
        <v>56</v>
      </c>
      <c r="AJ10" s="18" t="s">
        <v>57</v>
      </c>
      <c r="AL10" s="14" t="s">
        <v>54</v>
      </c>
      <c r="AM10" s="14" t="s">
        <v>54</v>
      </c>
      <c r="AN10" s="15" t="s">
        <v>55</v>
      </c>
      <c r="AO10" s="18" t="s">
        <v>56</v>
      </c>
      <c r="AP10" s="18" t="s">
        <v>57</v>
      </c>
      <c r="AR10" s="14" t="s">
        <v>54</v>
      </c>
      <c r="AS10" s="14" t="s">
        <v>54</v>
      </c>
      <c r="AT10" s="15" t="s">
        <v>55</v>
      </c>
      <c r="AU10" s="18" t="s">
        <v>56</v>
      </c>
      <c r="AV10" s="18" t="s">
        <v>57</v>
      </c>
      <c r="AX10" s="14" t="s">
        <v>54</v>
      </c>
      <c r="AY10" s="14" t="s">
        <v>54</v>
      </c>
      <c r="AZ10" s="15" t="s">
        <v>55</v>
      </c>
      <c r="BA10" s="18" t="s">
        <v>56</v>
      </c>
      <c r="BB10" s="18" t="s">
        <v>57</v>
      </c>
      <c r="BD10" s="14" t="s">
        <v>54</v>
      </c>
      <c r="BE10" s="14" t="s">
        <v>54</v>
      </c>
      <c r="BF10" s="15" t="s">
        <v>55</v>
      </c>
      <c r="BG10" s="18" t="s">
        <v>56</v>
      </c>
      <c r="BH10" s="18" t="s">
        <v>57</v>
      </c>
      <c r="BJ10" s="14" t="s">
        <v>54</v>
      </c>
      <c r="BK10" s="14" t="s">
        <v>54</v>
      </c>
      <c r="BL10" s="15" t="s">
        <v>55</v>
      </c>
      <c r="BM10" s="18" t="s">
        <v>56</v>
      </c>
      <c r="BN10" s="18" t="s">
        <v>57</v>
      </c>
      <c r="BP10" s="14" t="s">
        <v>54</v>
      </c>
      <c r="BQ10" s="14" t="s">
        <v>54</v>
      </c>
      <c r="BR10" s="15" t="s">
        <v>55</v>
      </c>
      <c r="BS10" s="18" t="s">
        <v>56</v>
      </c>
      <c r="BT10" s="18" t="s">
        <v>57</v>
      </c>
      <c r="BV10" s="14" t="s">
        <v>54</v>
      </c>
      <c r="BW10" s="14" t="s">
        <v>54</v>
      </c>
      <c r="BX10" s="15" t="s">
        <v>55</v>
      </c>
      <c r="BY10" s="18" t="s">
        <v>56</v>
      </c>
      <c r="BZ10" s="18" t="s">
        <v>57</v>
      </c>
      <c r="CB10" s="14" t="s">
        <v>54</v>
      </c>
      <c r="CC10" s="14" t="s">
        <v>54</v>
      </c>
      <c r="CD10" s="15" t="s">
        <v>55</v>
      </c>
      <c r="CE10" s="18" t="s">
        <v>56</v>
      </c>
      <c r="CF10" s="18" t="s">
        <v>57</v>
      </c>
      <c r="CH10" s="14" t="s">
        <v>54</v>
      </c>
      <c r="CI10" s="14" t="s">
        <v>54</v>
      </c>
      <c r="CJ10" s="15" t="s">
        <v>55</v>
      </c>
      <c r="CK10" s="18" t="s">
        <v>56</v>
      </c>
      <c r="CL10" s="18" t="s">
        <v>57</v>
      </c>
      <c r="CN10" s="14" t="s">
        <v>54</v>
      </c>
      <c r="CO10" s="14" t="s">
        <v>54</v>
      </c>
      <c r="CP10" s="15" t="s">
        <v>55</v>
      </c>
      <c r="CQ10" s="18" t="s">
        <v>56</v>
      </c>
      <c r="CR10" s="18" t="s">
        <v>57</v>
      </c>
      <c r="CT10" s="14" t="s">
        <v>54</v>
      </c>
      <c r="CU10" s="14" t="s">
        <v>54</v>
      </c>
      <c r="CV10" s="15" t="s">
        <v>55</v>
      </c>
      <c r="CW10" s="18" t="s">
        <v>56</v>
      </c>
      <c r="CX10" s="18" t="s">
        <v>57</v>
      </c>
      <c r="CZ10" s="14" t="s">
        <v>54</v>
      </c>
      <c r="DA10" s="14" t="s">
        <v>54</v>
      </c>
      <c r="DB10" s="15" t="s">
        <v>55</v>
      </c>
      <c r="DC10" s="18" t="s">
        <v>56</v>
      </c>
      <c r="DD10" s="18" t="s">
        <v>57</v>
      </c>
      <c r="DF10" s="14" t="s">
        <v>54</v>
      </c>
      <c r="DG10" s="14" t="s">
        <v>54</v>
      </c>
      <c r="DH10" s="15" t="s">
        <v>55</v>
      </c>
      <c r="DI10" s="18" t="s">
        <v>56</v>
      </c>
      <c r="DJ10" s="18" t="s">
        <v>57</v>
      </c>
      <c r="DL10" s="14" t="s">
        <v>54</v>
      </c>
      <c r="DM10" s="14" t="s">
        <v>54</v>
      </c>
      <c r="DN10" s="15" t="s">
        <v>55</v>
      </c>
      <c r="DO10" s="18" t="s">
        <v>56</v>
      </c>
      <c r="DP10" s="18" t="s">
        <v>57</v>
      </c>
      <c r="DR10" s="14" t="s">
        <v>54</v>
      </c>
      <c r="DS10" s="14" t="s">
        <v>54</v>
      </c>
      <c r="DT10" s="15" t="s">
        <v>55</v>
      </c>
      <c r="DU10" s="18" t="s">
        <v>56</v>
      </c>
      <c r="DV10" s="18" t="s">
        <v>57</v>
      </c>
      <c r="DX10" s="14" t="s">
        <v>54</v>
      </c>
      <c r="DY10" s="14" t="s">
        <v>54</v>
      </c>
      <c r="DZ10" s="15" t="s">
        <v>55</v>
      </c>
      <c r="EA10" s="18" t="s">
        <v>56</v>
      </c>
      <c r="EB10" s="18" t="s">
        <v>57</v>
      </c>
      <c r="ED10" s="14" t="s">
        <v>54</v>
      </c>
      <c r="EE10" s="14" t="s">
        <v>54</v>
      </c>
      <c r="EF10" s="15" t="s">
        <v>55</v>
      </c>
      <c r="EG10" s="18" t="s">
        <v>56</v>
      </c>
      <c r="EH10" s="18" t="s">
        <v>57</v>
      </c>
      <c r="EJ10" s="14" t="s">
        <v>54</v>
      </c>
      <c r="EK10" s="14" t="s">
        <v>54</v>
      </c>
      <c r="EL10" s="15" t="s">
        <v>55</v>
      </c>
      <c r="EM10" s="18" t="s">
        <v>56</v>
      </c>
      <c r="EN10" s="18" t="s">
        <v>57</v>
      </c>
      <c r="EP10" s="14" t="s">
        <v>54</v>
      </c>
      <c r="EQ10" s="14" t="s">
        <v>54</v>
      </c>
      <c r="ER10" s="15" t="s">
        <v>55</v>
      </c>
      <c r="ES10" s="18" t="s">
        <v>56</v>
      </c>
      <c r="ET10" s="18" t="s">
        <v>57</v>
      </c>
      <c r="EV10" s="14" t="s">
        <v>54</v>
      </c>
      <c r="EW10" s="14" t="s">
        <v>54</v>
      </c>
      <c r="EX10" s="15" t="s">
        <v>55</v>
      </c>
      <c r="EY10" s="18" t="s">
        <v>56</v>
      </c>
      <c r="EZ10" s="18" t="s">
        <v>57</v>
      </c>
      <c r="FB10" s="14" t="s">
        <v>54</v>
      </c>
      <c r="FC10" s="14" t="s">
        <v>54</v>
      </c>
      <c r="FD10" s="15" t="s">
        <v>55</v>
      </c>
      <c r="FE10" s="18" t="s">
        <v>56</v>
      </c>
      <c r="FF10" s="18" t="s">
        <v>57</v>
      </c>
      <c r="FH10" s="14" t="s">
        <v>54</v>
      </c>
      <c r="FI10" s="14" t="s">
        <v>54</v>
      </c>
      <c r="FJ10" s="15" t="s">
        <v>55</v>
      </c>
      <c r="FK10" s="18" t="s">
        <v>56</v>
      </c>
      <c r="FL10" s="18" t="s">
        <v>57</v>
      </c>
      <c r="FN10" s="14" t="s">
        <v>54</v>
      </c>
      <c r="FO10" s="14" t="s">
        <v>54</v>
      </c>
      <c r="FP10" s="15" t="s">
        <v>55</v>
      </c>
      <c r="FQ10" s="18" t="s">
        <v>56</v>
      </c>
      <c r="FR10" s="18" t="s">
        <v>57</v>
      </c>
      <c r="FT10" s="14" t="s">
        <v>54</v>
      </c>
      <c r="FU10" s="14" t="s">
        <v>54</v>
      </c>
      <c r="FV10" s="15" t="s">
        <v>55</v>
      </c>
      <c r="FW10" s="18" t="s">
        <v>56</v>
      </c>
      <c r="FX10" s="18" t="s">
        <v>57</v>
      </c>
      <c r="FZ10" s="14" t="s">
        <v>54</v>
      </c>
      <c r="GA10" s="14" t="s">
        <v>54</v>
      </c>
      <c r="GB10" s="15" t="s">
        <v>55</v>
      </c>
      <c r="GC10" s="18" t="s">
        <v>56</v>
      </c>
      <c r="GD10" s="18" t="s">
        <v>57</v>
      </c>
      <c r="GF10" s="14" t="s">
        <v>54</v>
      </c>
      <c r="GG10" s="14" t="s">
        <v>54</v>
      </c>
      <c r="GH10" s="15" t="s">
        <v>55</v>
      </c>
      <c r="GI10" s="18" t="s">
        <v>56</v>
      </c>
      <c r="GJ10" s="18" t="s">
        <v>57</v>
      </c>
      <c r="GL10" s="14" t="s">
        <v>54</v>
      </c>
      <c r="GM10" s="14" t="s">
        <v>54</v>
      </c>
      <c r="GN10" s="15" t="s">
        <v>55</v>
      </c>
      <c r="GO10" s="18" t="s">
        <v>56</v>
      </c>
      <c r="GP10" s="18" t="s">
        <v>57</v>
      </c>
      <c r="GR10" s="14" t="s">
        <v>54</v>
      </c>
      <c r="GS10" s="14" t="s">
        <v>54</v>
      </c>
      <c r="GT10" s="15" t="s">
        <v>55</v>
      </c>
      <c r="GU10" s="18" t="s">
        <v>56</v>
      </c>
      <c r="GV10" s="18" t="s">
        <v>57</v>
      </c>
      <c r="GX10" s="14" t="s">
        <v>54</v>
      </c>
      <c r="GY10" s="14" t="s">
        <v>54</v>
      </c>
      <c r="GZ10" s="15" t="s">
        <v>55</v>
      </c>
      <c r="HA10" s="18" t="s">
        <v>56</v>
      </c>
      <c r="HB10" s="18" t="s">
        <v>57</v>
      </c>
      <c r="HD10" s="14" t="s">
        <v>54</v>
      </c>
      <c r="HE10" s="14" t="s">
        <v>54</v>
      </c>
      <c r="HF10" s="15" t="s">
        <v>55</v>
      </c>
      <c r="HG10" s="18" t="s">
        <v>56</v>
      </c>
      <c r="HH10" s="18" t="s">
        <v>57</v>
      </c>
      <c r="HJ10" s="14" t="s">
        <v>54</v>
      </c>
      <c r="HK10" s="14" t="s">
        <v>54</v>
      </c>
      <c r="HL10" s="15" t="s">
        <v>55</v>
      </c>
      <c r="HM10" s="18" t="s">
        <v>56</v>
      </c>
      <c r="HN10" s="18" t="s">
        <v>57</v>
      </c>
      <c r="HP10" s="14" t="s">
        <v>54</v>
      </c>
      <c r="HQ10" s="14" t="s">
        <v>54</v>
      </c>
      <c r="HR10" s="15" t="s">
        <v>55</v>
      </c>
      <c r="HS10" s="18" t="s">
        <v>56</v>
      </c>
      <c r="HT10" s="18" t="s">
        <v>57</v>
      </c>
      <c r="HV10" s="14" t="s">
        <v>54</v>
      </c>
      <c r="HW10" s="14" t="s">
        <v>54</v>
      </c>
      <c r="HX10" s="15" t="s">
        <v>55</v>
      </c>
      <c r="HY10" s="18" t="s">
        <v>56</v>
      </c>
      <c r="HZ10" s="18" t="s">
        <v>57</v>
      </c>
      <c r="IB10" s="14" t="s">
        <v>54</v>
      </c>
      <c r="IC10" s="14" t="s">
        <v>54</v>
      </c>
      <c r="ID10" s="15" t="s">
        <v>55</v>
      </c>
      <c r="IE10" s="18" t="s">
        <v>56</v>
      </c>
      <c r="IF10" s="18" t="s">
        <v>57</v>
      </c>
      <c r="IH10" s="14" t="s">
        <v>54</v>
      </c>
      <c r="II10" s="14" t="s">
        <v>54</v>
      </c>
      <c r="IJ10" s="15" t="s">
        <v>55</v>
      </c>
      <c r="IK10" s="18" t="s">
        <v>56</v>
      </c>
      <c r="IL10" s="18" t="s">
        <v>57</v>
      </c>
      <c r="IN10" s="14" t="s">
        <v>54</v>
      </c>
      <c r="IO10" s="14" t="s">
        <v>54</v>
      </c>
      <c r="IP10" s="15" t="s">
        <v>55</v>
      </c>
      <c r="IQ10" s="18" t="s">
        <v>56</v>
      </c>
      <c r="IR10" s="18" t="s">
        <v>57</v>
      </c>
    </row>
    <row r="11" s="19" customFormat="true" ht="3" hidden="false" customHeight="true" outlineLevel="0" collapsed="false">
      <c r="B11" s="20"/>
      <c r="C11" s="20"/>
      <c r="D11" s="21"/>
      <c r="E11" s="22"/>
      <c r="F11" s="22"/>
      <c r="H11" s="20"/>
      <c r="I11" s="20"/>
      <c r="J11" s="21"/>
      <c r="K11" s="22"/>
      <c r="L11" s="22"/>
      <c r="N11" s="20"/>
      <c r="O11" s="20"/>
      <c r="P11" s="21"/>
      <c r="Q11" s="22"/>
      <c r="R11" s="22"/>
      <c r="T11" s="20"/>
      <c r="U11" s="20"/>
      <c r="V11" s="21"/>
      <c r="W11" s="22"/>
      <c r="X11" s="22"/>
      <c r="Z11" s="20"/>
      <c r="AA11" s="20"/>
      <c r="AB11" s="21"/>
      <c r="AC11" s="22"/>
      <c r="AD11" s="22"/>
      <c r="AF11" s="20"/>
      <c r="AG11" s="20"/>
      <c r="AH11" s="21"/>
      <c r="AI11" s="22"/>
      <c r="AJ11" s="22"/>
      <c r="AL11" s="20"/>
      <c r="AM11" s="20"/>
      <c r="AN11" s="21"/>
      <c r="AO11" s="22"/>
      <c r="AP11" s="22"/>
      <c r="AR11" s="20"/>
      <c r="AS11" s="20"/>
      <c r="AT11" s="21"/>
      <c r="AU11" s="22"/>
      <c r="AV11" s="22"/>
      <c r="AX11" s="20"/>
      <c r="AY11" s="20"/>
      <c r="AZ11" s="21"/>
      <c r="BA11" s="22"/>
      <c r="BB11" s="22"/>
      <c r="BD11" s="20"/>
      <c r="BE11" s="20"/>
      <c r="BF11" s="21"/>
      <c r="BG11" s="22"/>
      <c r="BH11" s="22"/>
      <c r="BJ11" s="20"/>
      <c r="BK11" s="20"/>
      <c r="BL11" s="21"/>
      <c r="BM11" s="22"/>
      <c r="BN11" s="22"/>
      <c r="BP11" s="20"/>
      <c r="BQ11" s="20"/>
      <c r="BR11" s="21"/>
      <c r="BS11" s="22"/>
      <c r="BT11" s="22"/>
      <c r="BV11" s="20"/>
      <c r="BW11" s="20"/>
      <c r="BX11" s="21"/>
      <c r="BY11" s="22"/>
      <c r="BZ11" s="22"/>
      <c r="CB11" s="20"/>
      <c r="CC11" s="20"/>
      <c r="CD11" s="21"/>
      <c r="CE11" s="22"/>
      <c r="CF11" s="22"/>
      <c r="CH11" s="20"/>
      <c r="CI11" s="20"/>
      <c r="CJ11" s="21"/>
      <c r="CK11" s="22"/>
      <c r="CL11" s="22"/>
      <c r="CN11" s="20"/>
      <c r="CO11" s="20"/>
      <c r="CP11" s="21"/>
      <c r="CQ11" s="22"/>
      <c r="CR11" s="22"/>
      <c r="CT11" s="20"/>
      <c r="CU11" s="20"/>
      <c r="CV11" s="21"/>
      <c r="CW11" s="22"/>
      <c r="CX11" s="22"/>
      <c r="CZ11" s="20"/>
      <c r="DA11" s="20"/>
      <c r="DB11" s="21"/>
      <c r="DC11" s="22"/>
      <c r="DD11" s="22"/>
      <c r="DF11" s="20"/>
      <c r="DG11" s="20"/>
      <c r="DH11" s="21"/>
      <c r="DI11" s="22"/>
      <c r="DJ11" s="22"/>
      <c r="DL11" s="20"/>
      <c r="DM11" s="20"/>
      <c r="DN11" s="21"/>
      <c r="DO11" s="22"/>
      <c r="DP11" s="22"/>
      <c r="DR11" s="20"/>
      <c r="DS11" s="20"/>
      <c r="DT11" s="21"/>
      <c r="DU11" s="22"/>
      <c r="DV11" s="22"/>
      <c r="DX11" s="20"/>
      <c r="DY11" s="20"/>
      <c r="DZ11" s="21"/>
      <c r="EA11" s="22"/>
      <c r="EB11" s="22"/>
      <c r="ED11" s="20"/>
      <c r="EE11" s="20"/>
      <c r="EF11" s="21"/>
      <c r="EG11" s="22"/>
      <c r="EH11" s="22"/>
      <c r="EJ11" s="20"/>
      <c r="EK11" s="20"/>
      <c r="EL11" s="21"/>
      <c r="EM11" s="22"/>
      <c r="EN11" s="22"/>
      <c r="EP11" s="20"/>
      <c r="EQ11" s="20"/>
      <c r="ER11" s="21"/>
      <c r="ES11" s="22"/>
      <c r="ET11" s="22"/>
      <c r="EV11" s="20"/>
      <c r="EW11" s="20"/>
      <c r="EX11" s="21"/>
      <c r="EY11" s="22"/>
      <c r="EZ11" s="22"/>
      <c r="FB11" s="20"/>
      <c r="FC11" s="20"/>
      <c r="FD11" s="21"/>
      <c r="FE11" s="22"/>
      <c r="FF11" s="22"/>
      <c r="FH11" s="20"/>
      <c r="FI11" s="20"/>
      <c r="FJ11" s="21"/>
      <c r="FK11" s="22"/>
      <c r="FL11" s="22"/>
      <c r="FN11" s="20"/>
      <c r="FO11" s="20"/>
      <c r="FP11" s="21"/>
      <c r="FQ11" s="22"/>
      <c r="FR11" s="22"/>
      <c r="FT11" s="20"/>
      <c r="FU11" s="20"/>
      <c r="FV11" s="21"/>
      <c r="FW11" s="22"/>
      <c r="FX11" s="22"/>
      <c r="FZ11" s="20"/>
      <c r="GA11" s="20"/>
      <c r="GB11" s="21"/>
      <c r="GC11" s="22"/>
      <c r="GD11" s="22"/>
      <c r="GF11" s="20"/>
      <c r="GG11" s="20"/>
      <c r="GH11" s="21"/>
      <c r="GI11" s="22"/>
      <c r="GJ11" s="22"/>
      <c r="GL11" s="20"/>
      <c r="GM11" s="20"/>
      <c r="GN11" s="21"/>
      <c r="GO11" s="22"/>
      <c r="GP11" s="22"/>
      <c r="GR11" s="20"/>
      <c r="GS11" s="20"/>
      <c r="GT11" s="21"/>
      <c r="GU11" s="22"/>
      <c r="GV11" s="22"/>
      <c r="GX11" s="20"/>
      <c r="GY11" s="20"/>
      <c r="GZ11" s="21"/>
      <c r="HA11" s="22"/>
      <c r="HB11" s="22"/>
      <c r="HD11" s="20"/>
      <c r="HE11" s="20"/>
      <c r="HF11" s="21"/>
      <c r="HG11" s="22"/>
      <c r="HH11" s="22"/>
      <c r="HJ11" s="20"/>
      <c r="HK11" s="20"/>
      <c r="HL11" s="21"/>
      <c r="HM11" s="22"/>
      <c r="HN11" s="22"/>
      <c r="HP11" s="20"/>
      <c r="HQ11" s="20"/>
      <c r="HR11" s="21"/>
      <c r="HS11" s="22"/>
      <c r="HT11" s="22"/>
      <c r="HV11" s="20"/>
      <c r="HW11" s="20"/>
      <c r="HX11" s="21"/>
      <c r="HY11" s="22"/>
      <c r="HZ11" s="22"/>
      <c r="IB11" s="20"/>
      <c r="IC11" s="20"/>
      <c r="ID11" s="21"/>
      <c r="IE11" s="22"/>
      <c r="IF11" s="22"/>
      <c r="IH11" s="20"/>
      <c r="II11" s="20"/>
      <c r="IJ11" s="21"/>
      <c r="IK11" s="22"/>
      <c r="IL11" s="22"/>
      <c r="IN11" s="20"/>
      <c r="IO11" s="20"/>
      <c r="IP11" s="21"/>
      <c r="IQ11" s="22"/>
      <c r="IR11" s="22"/>
    </row>
    <row r="12" s="29" customFormat="true" ht="12.75" hidden="false" customHeight="true" outlineLevel="0" collapsed="false">
      <c r="A12" s="23"/>
      <c r="B12" s="24" t="n">
        <v>25</v>
      </c>
      <c r="C12" s="24" t="n">
        <v>20.4</v>
      </c>
      <c r="D12" s="25" t="n">
        <v>0.5</v>
      </c>
      <c r="E12" s="26" t="n">
        <f aca="false">-(PI()*C12^2/2000000)*SQRT(2*9.81*C12*D12)*LOG((0.01/3.71/C12)+(3.1124/C12/SQRT(2*9.81*C12*D12)))</f>
        <v>0.0181428615825888</v>
      </c>
      <c r="F12" s="18" t="n">
        <f aca="false">(E12*4/PI()/C12^2)*1000</f>
        <v>0.055507998898521</v>
      </c>
      <c r="G12" s="23"/>
      <c r="H12" s="24" t="n">
        <v>32</v>
      </c>
      <c r="I12" s="24" t="n">
        <v>26.2</v>
      </c>
      <c r="J12" s="25" t="n">
        <v>0.5</v>
      </c>
      <c r="K12" s="26" t="n">
        <f aca="false">-(PI()*I12^2/2000000)*SQRT(2*9.81*I12*J12)*LOG((0.01/3.71/I12)+(3.1124/I12/SQRT(2*9.81*I12*J12)))</f>
        <v>0.0367200763287622</v>
      </c>
      <c r="L12" s="18" t="n">
        <f aca="false">(K12*4/PI()/I12^2)*1000</f>
        <v>0.0681100362267258</v>
      </c>
      <c r="M12" s="23"/>
      <c r="N12" s="24" t="n">
        <v>40</v>
      </c>
      <c r="O12" s="24" t="n">
        <v>35.2</v>
      </c>
      <c r="P12" s="25" t="n">
        <v>0.5</v>
      </c>
      <c r="Q12" s="26" t="n">
        <f aca="false">-(PI()*O12^2/2000000)*SQRT(2*9.81*O12*P12)*LOG((0.01/3.71/O12)+(3.1124/O12/SQRT(2*9.81*O12*P12)))</f>
        <v>0.0837487365526799</v>
      </c>
      <c r="R12" s="18" t="n">
        <f aca="false">(Q12*4/PI()/O12^2)*1000</f>
        <v>0.0860603396181554</v>
      </c>
      <c r="S12" s="23"/>
      <c r="T12" s="24" t="n">
        <v>40</v>
      </c>
      <c r="U12" s="24" t="n">
        <v>32.6</v>
      </c>
      <c r="V12" s="25" t="n">
        <v>0.5</v>
      </c>
      <c r="W12" s="26" t="n">
        <f aca="false">-(PI()*U12^2/2000000)*SQRT(2*9.81*U12*V12)*LOG((0.01/3.71/U12)+(3.1124/U12/SQRT(2*9.81*U12*V12)))</f>
        <v>0.067645264694729</v>
      </c>
      <c r="X12" s="18" t="n">
        <f aca="false">(W12*4/PI()/U12^2)*1000</f>
        <v>0.0810424047041725</v>
      </c>
      <c r="Y12" s="23"/>
      <c r="Z12" s="24" t="n">
        <v>50</v>
      </c>
      <c r="AA12" s="24" t="n">
        <v>44</v>
      </c>
      <c r="AB12" s="25" t="n">
        <v>0.5</v>
      </c>
      <c r="AC12" s="26" t="n">
        <f aca="false">-(PI()*AA12^2/2000000)*SQRT(2*9.81*AA12*AB12)*LOG((0.01/3.71/AA12)+(3.1124/AA12/SQRT(2*9.81*AA12*AB12)))</f>
        <v>0.155436072424256</v>
      </c>
      <c r="AD12" s="18" t="n">
        <f aca="false">(AC12*4/PI()/AA12^2)*1000</f>
        <v>0.102224872979794</v>
      </c>
      <c r="AE12" s="23"/>
      <c r="AF12" s="24" t="n">
        <v>50</v>
      </c>
      <c r="AG12" s="24" t="n">
        <v>40.8</v>
      </c>
      <c r="AH12" s="25" t="n">
        <v>0.5</v>
      </c>
      <c r="AI12" s="26" t="n">
        <f aca="false">-(PI()*AG12^2/2000000)*SQRT(2*9.81*AG12*AH12)*LOG((0.01/3.71/AG12)+(3.1124/AG12/SQRT(2*9.81*AG12*AH12)))</f>
        <v>0.126139323107987</v>
      </c>
      <c r="AJ12" s="18" t="n">
        <f aca="false">(AI12*4/PI()/AG12^2)*1000</f>
        <v>0.0964806650850725</v>
      </c>
      <c r="AK12" s="23"/>
      <c r="AL12" s="24" t="n">
        <v>63</v>
      </c>
      <c r="AM12" s="24" t="n">
        <v>58.2</v>
      </c>
      <c r="AN12" s="25" t="n">
        <v>0.5</v>
      </c>
      <c r="AO12" s="26" t="n">
        <f aca="false">-(PI()*AM12^2/2000000)*SQRT(2*9.81*AM12*AN12)*LOG((0.01/3.71/AM12)+(3.1124/AM12/SQRT(2*9.81*AM12*AN12)))</f>
        <v>0.335790029169836</v>
      </c>
      <c r="AP12" s="18" t="n">
        <f aca="false">(AO12*4/PI()/AM12^2)*1000</f>
        <v>0.126221095601968</v>
      </c>
      <c r="AQ12" s="23"/>
      <c r="AR12" s="24" t="n">
        <v>63</v>
      </c>
      <c r="AS12" s="24" t="n">
        <v>55.4</v>
      </c>
      <c r="AT12" s="25" t="n">
        <v>0.5</v>
      </c>
      <c r="AU12" s="26" t="n">
        <f aca="false">-(PI()*AS12^2/2000000)*SQRT(2*9.81*AS12*AT12)*LOG((0.01/3.71/AS12)+(3.1124/AS12/SQRT(2*9.81*AS12*AT12)))</f>
        <v>0.293262569550351</v>
      </c>
      <c r="AV12" s="18" t="n">
        <f aca="false">(AU12*4/PI()/AS12^2)*1000</f>
        <v>0.121659835441017</v>
      </c>
      <c r="AW12" s="23"/>
      <c r="AX12" s="24" t="n">
        <v>63</v>
      </c>
      <c r="AY12" s="24" t="n">
        <v>51.4</v>
      </c>
      <c r="AZ12" s="25" t="n">
        <v>0.5</v>
      </c>
      <c r="BA12" s="26" t="n">
        <f aca="false">-(PI()*AY12^2/2000000)*SQRT(2*9.81*AY12*AZ12)*LOG((0.01/3.71/AY12)+(3.1124/AY12/SQRT(2*9.81*AY12*AZ12)))</f>
        <v>0.238638824730356</v>
      </c>
      <c r="BB12" s="18" t="n">
        <f aca="false">(BA12*4/PI()/AY12^2)*1000</f>
        <v>0.115007187298753</v>
      </c>
      <c r="BC12" s="23"/>
      <c r="BD12" s="24" t="n">
        <v>75</v>
      </c>
      <c r="BE12" s="24" t="n">
        <v>69.2</v>
      </c>
      <c r="BF12" s="25" t="n">
        <v>0.5</v>
      </c>
      <c r="BG12" s="26" t="n">
        <f aca="false">-(PI()*BE12^2/2000000)*SQRT(2*9.81*BE12*BF12)*LOG((0.01/3.71/BE12)+(3.1124/BE12/SQRT(2*9.81*BE12*BF12)))</f>
        <v>0.539583413402393</v>
      </c>
      <c r="BH12" s="18" t="n">
        <f aca="false">(BG12*4/PI()/BE12^2)*1000</f>
        <v>0.143468487843544</v>
      </c>
      <c r="BI12" s="23"/>
      <c r="BJ12" s="24" t="n">
        <v>75</v>
      </c>
      <c r="BK12" s="24" t="n">
        <v>66</v>
      </c>
      <c r="BL12" s="25" t="n">
        <v>0.5</v>
      </c>
      <c r="BM12" s="26" t="n">
        <f aca="false">-(PI()*BK12^2/2000000)*SQRT(2*9.81*BK12*BL12)*LOG((0.01/3.71/BK12)+(3.1124/BK12/SQRT(2*9.81*BK12*BL12)))</f>
        <v>0.474019556010337</v>
      </c>
      <c r="BN12" s="18" t="n">
        <f aca="false">(BM12*4/PI()/BK12^2)*1000</f>
        <v>0.138553820865511</v>
      </c>
      <c r="BO12" s="23"/>
      <c r="BP12" s="24" t="n">
        <v>75</v>
      </c>
      <c r="BQ12" s="24" t="n">
        <v>61.4</v>
      </c>
      <c r="BR12" s="25" t="n">
        <v>0.5</v>
      </c>
      <c r="BS12" s="26" t="n">
        <f aca="false">-(PI()*BQ12^2/2000000)*SQRT(2*9.81*BQ12*BR12)*LOG((0.01/3.71/BQ12)+(3.1124/BQ12/SQRT(2*9.81*BQ12*BR12)))</f>
        <v>0.388900340329063</v>
      </c>
      <c r="BT12" s="18" t="n">
        <f aca="false">(BS12*4/PI()/BQ12^2)*1000</f>
        <v>0.131344441921911</v>
      </c>
      <c r="BU12" s="23"/>
      <c r="BV12" s="24" t="n">
        <v>90</v>
      </c>
      <c r="BW12" s="24" t="n">
        <v>83</v>
      </c>
      <c r="BX12" s="25" t="n">
        <v>0.5</v>
      </c>
      <c r="BY12" s="26" t="n">
        <f aca="false">-(PI()*BW12^2/2000000)*SQRT(2*9.81*BW12*BX12)*LOG((0.01/3.71/BW12)+(3.1124/BW12/SQRT(2*9.81*BW12*BX12)))</f>
        <v>0.88643249108967</v>
      </c>
      <c r="BZ12" s="18" t="n">
        <f aca="false">(BY12*4/PI()/BW12^2)*1000</f>
        <v>0.163832327100228</v>
      </c>
      <c r="CA12" s="23"/>
      <c r="CB12" s="24" t="n">
        <v>90</v>
      </c>
      <c r="CC12" s="24" t="n">
        <v>79.2</v>
      </c>
      <c r="CD12" s="25" t="n">
        <v>0.5</v>
      </c>
      <c r="CE12" s="26" t="n">
        <f aca="false">-(PI()*CC12^2/2000000)*SQRT(2*9.81*CC12*CD12)*LOG((0.01/3.71/CC12)+(3.1124/CC12/SQRT(2*9.81*CC12*CD12)))</f>
        <v>0.780112433251266</v>
      </c>
      <c r="CF12" s="18" t="n">
        <f aca="false">(CE12*4/PI()/CC12^2)*1000</f>
        <v>0.158349594326325</v>
      </c>
      <c r="CG12" s="23"/>
      <c r="CH12" s="24" t="n">
        <v>90</v>
      </c>
      <c r="CI12" s="24" t="n">
        <v>73.6</v>
      </c>
      <c r="CJ12" s="25" t="n">
        <v>0.5</v>
      </c>
      <c r="CK12" s="26" t="n">
        <f aca="false">-(PI()*CI12^2/2000000)*SQRT(2*9.81*CI12*CJ12)*LOG((0.01/3.71/CI12)+(3.1124/CI12/SQRT(2*9.81*CI12*CJ12)))</f>
        <v>0.638601628453283</v>
      </c>
      <c r="CL12" s="18" t="n">
        <f aca="false">(CK12*4/PI()/CI12^2)*1000</f>
        <v>0.150101320053866</v>
      </c>
      <c r="CM12" s="23"/>
      <c r="CN12" s="24" t="n">
        <v>110</v>
      </c>
      <c r="CO12" s="24" t="n">
        <v>101.6</v>
      </c>
      <c r="CP12" s="25" t="n">
        <v>0.5</v>
      </c>
      <c r="CQ12" s="26" t="n">
        <f aca="false">-(PI()*CO12^2/2000000)*SQRT(2*9.81*CO12*CP12)*LOG((0.01/3.71/CO12)+(3.1124/CO12/SQRT(2*9.81*CO12*CP12)))</f>
        <v>1.53641125156896</v>
      </c>
      <c r="CR12" s="18" t="n">
        <f aca="false">(CQ12*4/PI()/CO12^2)*1000</f>
        <v>0.189509149132932</v>
      </c>
      <c r="CS12" s="23"/>
      <c r="CT12" s="24" t="n">
        <v>110</v>
      </c>
      <c r="CU12" s="24" t="n">
        <v>96.8</v>
      </c>
      <c r="CV12" s="25" t="n">
        <v>0.5</v>
      </c>
      <c r="CW12" s="26" t="n">
        <f aca="false">-(PI()*CU12^2/2000000)*SQRT(2*9.81*CU12*CV12)*LOG((0.01/3.71/CU12)+(3.1124/CU12/SQRT(2*9.81*CU12*CV12)))</f>
        <v>1.34714980101125</v>
      </c>
      <c r="CX12" s="18" t="n">
        <f aca="false">(CW12*4/PI()/CU12^2)*1000</f>
        <v>0.183052344372143</v>
      </c>
      <c r="CY12" s="23"/>
      <c r="CZ12" s="27" t="n">
        <v>110</v>
      </c>
      <c r="DA12" s="24" t="n">
        <v>90</v>
      </c>
      <c r="DB12" s="25" t="n">
        <v>0.5</v>
      </c>
      <c r="DC12" s="26" t="n">
        <f aca="false">-(PI()*DA12^2/2000000)*SQRT(2*9.81*DA12*DB12)*LOG((0.01/3.71/DA12)+(3.1124/DA12/SQRT(2*9.81*DA12*DB12)))</f>
        <v>1.10509513485026</v>
      </c>
      <c r="DD12" s="18" t="n">
        <f aca="false">(DC12*4/PI()/DA12^2)*1000</f>
        <v>0.173709978566147</v>
      </c>
      <c r="DE12" s="23"/>
      <c r="DF12" s="24" t="n">
        <v>125</v>
      </c>
      <c r="DG12" s="24" t="n">
        <v>115.4</v>
      </c>
      <c r="DH12" s="25" t="n">
        <v>0.5</v>
      </c>
      <c r="DI12" s="26" t="n">
        <f aca="false">-(PI()*DG12^2/2000000)*SQRT(2*9.81*DG12*DH12)*LOG((0.01/3.71/DG12)+(3.1124/DG12/SQRT(2*9.81*DG12*DH12)))</f>
        <v>2.17031749949128</v>
      </c>
      <c r="DJ12" s="18" t="n">
        <f aca="false">(DI12*4/PI()/DG12^2)*1000</f>
        <v>0.207501754501938</v>
      </c>
      <c r="DK12" s="23"/>
      <c r="DL12" s="24" t="n">
        <v>125</v>
      </c>
      <c r="DM12" s="24" t="n">
        <v>110.2</v>
      </c>
      <c r="DN12" s="25" t="n">
        <v>0.5</v>
      </c>
      <c r="DO12" s="26" t="n">
        <f aca="false">-(PI()*DM12^2/2000000)*SQRT(2*9.81*DM12*DN12)*LOG((0.01/3.71/DM12)+(3.1124/DM12/SQRT(2*9.81*DM12*DN12)))</f>
        <v>1.91536484706558</v>
      </c>
      <c r="DP12" s="18" t="n">
        <f aca="false">(DO12*4/PI()/DM12^2)*1000</f>
        <v>0.200816060049169</v>
      </c>
      <c r="DQ12" s="23"/>
      <c r="DR12" s="24" t="n">
        <v>125</v>
      </c>
      <c r="DS12" s="24" t="n">
        <v>102.2</v>
      </c>
      <c r="DT12" s="25" t="n">
        <v>0.5</v>
      </c>
      <c r="DU12" s="26" t="n">
        <f aca="false">-(PI()*DS12^2/2000000)*SQRT(2*9.81*DS12*DT12)*LOG((0.01/3.71/DS12)+(3.1124/DS12/SQRT(2*9.81*DS12*DT12)))</f>
        <v>1.56117002256697</v>
      </c>
      <c r="DV12" s="18" t="n">
        <f aca="false">(DU12*4/PI()/DS12^2)*1000</f>
        <v>0.19030865085414</v>
      </c>
      <c r="DW12" s="23"/>
      <c r="DX12" s="24" t="n">
        <v>140</v>
      </c>
      <c r="DY12" s="24" t="n">
        <v>129.2</v>
      </c>
      <c r="DZ12" s="25" t="n">
        <v>0.5</v>
      </c>
      <c r="EA12" s="26" t="n">
        <f aca="false">-(PI()*DY12^2/2000000)*SQRT(2*9.81*DY12*DZ12)*LOG((0.01/3.71/DY12)+(3.1124/DY12/SQRT(2*9.81*DY12*DZ12)))</f>
        <v>2.94651671724023</v>
      </c>
      <c r="EB12" s="18" t="n">
        <f aca="false">(EA12*4/PI()/DY12^2)*1000</f>
        <v>0.224747050413446</v>
      </c>
      <c r="EC12" s="23"/>
      <c r="ED12" s="24" t="n">
        <v>140</v>
      </c>
      <c r="EE12" s="24" t="n">
        <v>123.4</v>
      </c>
      <c r="EF12" s="25" t="n">
        <v>0.5</v>
      </c>
      <c r="EG12" s="26" t="n">
        <f aca="false">-(PI()*EE12^2/2000000)*SQRT(2*9.81*EE12*EF12)*LOG((0.01/3.71/EE12)+(3.1124/EE12/SQRT(2*9.81*EE12*EF12)))</f>
        <v>2.60222615426516</v>
      </c>
      <c r="EH12" s="18" t="n">
        <f aca="false">(EG12*4/PI()/EE12^2)*1000</f>
        <v>0.217582938038301</v>
      </c>
      <c r="EI12" s="23"/>
      <c r="EJ12" s="24" t="n">
        <v>140</v>
      </c>
      <c r="EK12" s="24" t="n">
        <v>114.6</v>
      </c>
      <c r="EL12" s="25" t="n">
        <v>0.5</v>
      </c>
      <c r="EM12" s="26" t="n">
        <f aca="false">-(PI()*EK12^2/2000000)*SQRT(2*9.81*EK12*EL12)*LOG((0.01/3.71/EK12)+(3.1124/EK12/SQRT(2*9.81*EK12*EL12)))</f>
        <v>2.12979392825617</v>
      </c>
      <c r="EN12" s="18" t="n">
        <f aca="false">(EM12*4/PI()/EK12^2)*1000</f>
        <v>0.20648022651004</v>
      </c>
      <c r="EO12" s="23"/>
      <c r="EP12" s="24" t="n">
        <v>160</v>
      </c>
      <c r="EQ12" s="24" t="n">
        <v>147.6</v>
      </c>
      <c r="ER12" s="25" t="n">
        <v>0.5</v>
      </c>
      <c r="ES12" s="26" t="n">
        <f aca="false">-(PI()*EQ12^2/2000000)*SQRT(2*9.81*EQ12*ER12)*LOG((0.01/3.71/EQ12)+(3.1124/EQ12/SQRT(2*9.81*EQ12*ER12)))</f>
        <v>4.22203486879133</v>
      </c>
      <c r="ET12" s="18" t="n">
        <f aca="false">(ES12*4/PI()/EQ12^2)*1000</f>
        <v>0.246751169304897</v>
      </c>
      <c r="EU12" s="23"/>
      <c r="EV12" s="24" t="n">
        <v>160</v>
      </c>
      <c r="EW12" s="24" t="n">
        <v>141</v>
      </c>
      <c r="EX12" s="25" t="n">
        <v>0.5</v>
      </c>
      <c r="EY12" s="26" t="n">
        <f aca="false">-(PI()*EW12^2/2000000)*SQRT(2*9.81*EW12*EX12)*LOG((0.01/3.71/EW12)+(3.1124/EW12/SQRT(2*9.81*EW12*EX12)))</f>
        <v>3.73152092102555</v>
      </c>
      <c r="EZ12" s="18" t="n">
        <f aca="false">(EY12*4/PI()/EW12^2)*1000</f>
        <v>0.238977918548177</v>
      </c>
      <c r="FA12" s="23"/>
      <c r="FB12" s="24" t="n">
        <v>160</v>
      </c>
      <c r="FC12" s="24" t="n">
        <v>130.8</v>
      </c>
      <c r="FD12" s="25" t="n">
        <v>0.5</v>
      </c>
      <c r="FE12" s="26" t="n">
        <f aca="false">-(PI()*FC12^2/2000000)*SQRT(2*9.81*FC12*FD12)*LOG((0.01/3.71/FC12)+(3.1124/FC12/SQRT(2*9.81*FC12*FD12)))</f>
        <v>3.04623045916023</v>
      </c>
      <c r="FF12" s="18" t="n">
        <f aca="false">(FE12*4/PI()/FC12^2)*1000</f>
        <v>0.226703062486531</v>
      </c>
      <c r="FG12" s="23"/>
      <c r="FH12" s="24" t="n">
        <v>180</v>
      </c>
      <c r="FI12" s="24" t="n">
        <v>166.2</v>
      </c>
      <c r="FJ12" s="25" t="n">
        <v>0.5</v>
      </c>
      <c r="FK12" s="26" t="n">
        <f aca="false">-(PI()*FI12^2/2000000)*SQRT(2*9.81*FI12*FJ12)*LOG((0.01/3.71/FI12)+(3.1124/FI12/SQRT(2*9.81*FI12*FJ12)))</f>
        <v>5.81443557743358</v>
      </c>
      <c r="FL12" s="18" t="n">
        <f aca="false">(FK12*4/PI()/FI12^2)*1000</f>
        <v>0.268012865898287</v>
      </c>
      <c r="FM12" s="23"/>
      <c r="FN12" s="24" t="n">
        <v>180</v>
      </c>
      <c r="FO12" s="24" t="n">
        <v>158.6</v>
      </c>
      <c r="FP12" s="25" t="n">
        <v>0.5</v>
      </c>
      <c r="FQ12" s="28" t="n">
        <f aca="false">-(PI()*FO12^2/2000000)*SQRT(2*9.81*FO12*FP12)*LOG((0.01/3.71/FO12)+(3.1124/FO12/SQRT(2*9.81*FO12*FP12)))</f>
        <v>5.12535799898317</v>
      </c>
      <c r="FR12" s="18" t="n">
        <f aca="false">(FQ12*4/PI()/FO12^2)*1000</f>
        <v>0.25943463713984</v>
      </c>
      <c r="FS12" s="23"/>
      <c r="FT12" s="24" t="n">
        <v>180</v>
      </c>
      <c r="FU12" s="24" t="n">
        <v>147.2</v>
      </c>
      <c r="FV12" s="25" t="n">
        <v>0.5</v>
      </c>
      <c r="FW12" s="28" t="n">
        <f aca="false">-(PI()*FU12^2/2000000)*SQRT(2*9.81*FU12*FV12)*LOG((0.01/3.71/FU12)+(3.1124/FU12/SQRT(2*9.81*FU12*FV12)))</f>
        <v>4.19122625547023</v>
      </c>
      <c r="FX12" s="18" t="n">
        <f aca="false">(FW12*4/PI()/FU12^2)*1000</f>
        <v>0.246283663226098</v>
      </c>
      <c r="FY12" s="23"/>
      <c r="FZ12" s="24" t="n">
        <v>200</v>
      </c>
      <c r="GA12" s="24" t="n">
        <v>184.6</v>
      </c>
      <c r="GB12" s="25" t="n">
        <v>0.5</v>
      </c>
      <c r="GC12" s="28" t="n">
        <f aca="false">-(PI()*GA12^2/2000000)*SQRT(2*9.81*GA12*GB12)*LOG((0.01/3.71/GA12)+(3.1124/GA12/SQRT(2*9.81*GA12*GB12)))</f>
        <v>7.7137919823661</v>
      </c>
      <c r="GD12" s="18" t="n">
        <f aca="false">(GC12*4/PI()/GA12^2)*1000</f>
        <v>0.288213718273752</v>
      </c>
      <c r="GE12" s="23"/>
      <c r="GF12" s="24" t="n">
        <v>200</v>
      </c>
      <c r="GG12" s="24" t="n">
        <v>176.2</v>
      </c>
      <c r="GH12" s="25" t="n">
        <v>0.5</v>
      </c>
      <c r="GI12" s="28" t="n">
        <f aca="false">-(PI()*GG12^2/2000000)*SQRT(2*9.81*GG12*GH12)*LOG((0.01/3.71/GG12)+(3.1124/GG12/SQRT(2*9.81*GG12*GH12)))</f>
        <v>6.80520215789671</v>
      </c>
      <c r="GJ12" s="18" t="n">
        <f aca="false">(GI12*4/PI()/GG12^2)*1000</f>
        <v>0.279086829193658</v>
      </c>
      <c r="GK12" s="23"/>
      <c r="GL12" s="24" t="n">
        <v>200</v>
      </c>
      <c r="GM12" s="24" t="n">
        <v>163.6</v>
      </c>
      <c r="GN12" s="25" t="n">
        <v>0.5</v>
      </c>
      <c r="GO12" s="28" t="n">
        <f aca="false">-(PI()*GM12^2/2000000)*SQRT(2*9.81*GM12*GN12)*LOG((0.01/3.71/GM12)+(3.1124/GM12/SQRT(2*9.81*GM12*GN12)))</f>
        <v>5.57259089844879</v>
      </c>
      <c r="GP12" s="18" t="n">
        <f aca="false">(GO12*4/PI()/GM12^2)*1000</f>
        <v>0.265094477949388</v>
      </c>
      <c r="GQ12" s="23"/>
      <c r="GR12" s="24" t="n">
        <v>250</v>
      </c>
      <c r="GS12" s="24" t="n">
        <v>230.8</v>
      </c>
      <c r="GT12" s="25" t="n">
        <v>0.5</v>
      </c>
      <c r="GU12" s="28" t="n">
        <f aca="false">-(PI()*GS12^2/2000000)*SQRT(2*9.81*GS12*GT12)*LOG((0.01/3.71/GS12)+(3.1124/GS12/SQRT(2*9.81*GS12*GT12)))</f>
        <v>14.0548234364694</v>
      </c>
      <c r="GV12" s="18" t="n">
        <f aca="false">(GU12*4/PI()/GS12^2)*1000</f>
        <v>0.33594169090075</v>
      </c>
      <c r="GW12" s="23"/>
      <c r="GX12" s="24" t="n">
        <v>250</v>
      </c>
      <c r="GY12" s="24" t="n">
        <v>220.4</v>
      </c>
      <c r="GZ12" s="25" t="n">
        <v>0.5</v>
      </c>
      <c r="HA12" s="28" t="n">
        <f aca="false">-(PI()*GY12^2/2000000)*SQRT(2*9.81*GY12*GZ12)*LOG((0.01/3.71/GY12)+(3.1124/GY12/SQRT(2*9.81*GY12*GZ12)))</f>
        <v>12.419450298428</v>
      </c>
      <c r="HB12" s="18" t="n">
        <f aca="false">(HA12*4/PI()/GY12^2)*1000</f>
        <v>0.325528721163457</v>
      </c>
      <c r="HC12" s="23"/>
      <c r="HD12" s="24" t="n">
        <v>250</v>
      </c>
      <c r="HE12" s="24" t="n">
        <v>204.6</v>
      </c>
      <c r="HF12" s="25" t="n">
        <v>0.5</v>
      </c>
      <c r="HG12" s="28" t="n">
        <f aca="false">-(PI()*HE12^2/2000000)*SQRT(2*9.81*HE12*HF12)*LOG((0.01/3.71/HE12)+(3.1124/HE12/SQRT(2*9.81*HE12*HF12)))</f>
        <v>10.1709251378056</v>
      </c>
      <c r="HH12" s="18" t="n">
        <f aca="false">(HG12*4/PI()/HE12^2)*1000</f>
        <v>0.309356551323351</v>
      </c>
      <c r="HI12" s="23"/>
      <c r="HJ12" s="24" t="n">
        <v>315</v>
      </c>
      <c r="HK12" s="24" t="n">
        <v>290.8</v>
      </c>
      <c r="HL12" s="25" t="n">
        <v>0.5</v>
      </c>
      <c r="HM12" s="28" t="n">
        <f aca="false">-(PI()*HK12^2/2000000)*SQRT(2*9.81*HK12*HL12)*LOG((0.01/3.71/HK12)+(3.1124/HK12/SQRT(2*9.81*HK12*HL12)))</f>
        <v>26.0981858178325</v>
      </c>
      <c r="HN12" s="18" t="n">
        <f aca="false">(HM12*4/PI()/HK12^2)*1000</f>
        <v>0.392944878960175</v>
      </c>
      <c r="HO12" s="23"/>
      <c r="HP12" s="24" t="n">
        <v>315</v>
      </c>
      <c r="HQ12" s="24" t="n">
        <v>277.6</v>
      </c>
      <c r="HR12" s="25" t="n">
        <v>0.5</v>
      </c>
      <c r="HS12" s="28" t="n">
        <f aca="false">-(PI()*HQ12^2/2000000)*SQRT(2*9.81*HQ12*HR12)*LOG((0.01/3.71/HQ12)+(3.1124/HQ12/SQRT(2*9.81*HQ12*HR12)))</f>
        <v>23.0482425520403</v>
      </c>
      <c r="HT12" s="18" t="n">
        <f aca="false">(HS12*4/PI()/HQ12^2)*1000</f>
        <v>0.380810584314522</v>
      </c>
      <c r="HU12" s="23"/>
      <c r="HV12" s="24" t="n">
        <v>315</v>
      </c>
      <c r="HW12" s="24" t="n">
        <v>257.8</v>
      </c>
      <c r="HX12" s="25" t="n">
        <v>0.5</v>
      </c>
      <c r="HY12" s="28" t="n">
        <f aca="false">-(PI()*HW12^2/2000000)*SQRT(2*9.81*HW12*HX12)*LOG((0.01/3.71/HW12)+(3.1124/HW12/SQRT(2*9.81*HW12*HX12)))</f>
        <v>18.9061372532347</v>
      </c>
      <c r="HZ12" s="18" t="n">
        <f aca="false">(HY12*4/PI()/HW12^2)*1000</f>
        <v>0.362198876646895</v>
      </c>
      <c r="IA12" s="23"/>
      <c r="IB12" s="24" t="n">
        <v>400</v>
      </c>
      <c r="IC12" s="24" t="n">
        <v>369.4</v>
      </c>
      <c r="ID12" s="25" t="n">
        <v>0.5</v>
      </c>
      <c r="IE12" s="28" t="n">
        <f aca="false">-(PI()*IC12^2/2000000)*SQRT(2*9.81*IC12*ID12)*LOG((0.01/3.71/IC12)+(3.1124/IC12/SQRT(2*9.81*IC12*ID12)))</f>
        <v>49.443856042247</v>
      </c>
      <c r="IF12" s="18" t="n">
        <f aca="false">(IE12*4/PI()/IC12^2)*1000</f>
        <v>0.461348029195426</v>
      </c>
      <c r="IG12" s="23"/>
      <c r="IH12" s="24" t="n">
        <v>400</v>
      </c>
      <c r="II12" s="24" t="n">
        <v>352.6</v>
      </c>
      <c r="IJ12" s="25" t="n">
        <v>0.5</v>
      </c>
      <c r="IK12" s="28" t="n">
        <f aca="false">-(PI()*II12^2/2000000)*SQRT(2*9.81*II12*IJ12)*LOG((0.01/3.71/II12)+(3.1124/II12/SQRT(2*9.81*II12*IJ12)))</f>
        <v>43.6699024856563</v>
      </c>
      <c r="IL12" s="18" t="n">
        <f aca="false">(IK12*4/PI()/II12^2)*1000</f>
        <v>0.447226701310852</v>
      </c>
      <c r="IM12" s="23"/>
      <c r="IN12" s="24" t="n">
        <v>400</v>
      </c>
      <c r="IO12" s="24" t="n">
        <v>327.4</v>
      </c>
      <c r="IP12" s="25" t="n">
        <v>0.5</v>
      </c>
      <c r="IQ12" s="28" t="n">
        <f aca="false">-(PI()*IO12^2/2000000)*SQRT(2*9.81*IO12*IP12)*LOG((0.01/3.71/IO12)+(3.1124/IO12/SQRT(2*9.81*IO12*IP12)))</f>
        <v>35.8268633771296</v>
      </c>
      <c r="IR12" s="18" t="n">
        <f aca="false">(IQ12*4/PI()/IO12^2)*1000</f>
        <v>0.425560740642061</v>
      </c>
      <c r="IS12" s="23"/>
    </row>
    <row r="13" s="29" customFormat="true" ht="12" hidden="false" customHeight="true" outlineLevel="0" collapsed="false">
      <c r="B13" s="30" t="n">
        <v>25</v>
      </c>
      <c r="C13" s="24" t="n">
        <v>20.4</v>
      </c>
      <c r="D13" s="31" t="n">
        <v>0.6</v>
      </c>
      <c r="E13" s="26" t="n">
        <f aca="false">-(PI()*C13^2/2000000)*SQRT(2*9.81*C13*D13)*LOG((0.01/3.71/C13)+(3.1124/C13/SQRT(2*9.81*C13*D13)))</f>
        <v>0.0202704929901404</v>
      </c>
      <c r="F13" s="18" t="n">
        <f aca="false">(E13*4/PI()/C13^2)*1000</f>
        <v>0.0620174770913199</v>
      </c>
      <c r="H13" s="30" t="n">
        <v>32</v>
      </c>
      <c r="I13" s="24" t="n">
        <v>26.2</v>
      </c>
      <c r="J13" s="31" t="n">
        <v>0.6</v>
      </c>
      <c r="K13" s="26" t="n">
        <f aca="false">-(PI()*I13^2/2000000)*SQRT(2*9.81*I13*J13)*LOG((0.01/3.71/I13)+(3.1124/I13/SQRT(2*9.81*I13*J13)))</f>
        <v>0.0409637916388958</v>
      </c>
      <c r="L13" s="32" t="n">
        <f aca="false">(K13*4/PI()/I13^2)*1000</f>
        <v>0.075981468761922</v>
      </c>
      <c r="N13" s="30" t="n">
        <v>40</v>
      </c>
      <c r="O13" s="24" t="n">
        <v>35.2</v>
      </c>
      <c r="P13" s="31" t="n">
        <v>0.6</v>
      </c>
      <c r="Q13" s="26" t="n">
        <f aca="false">-(PI()*O13^2/2000000)*SQRT(2*9.81*O13*P13)*LOG((0.01/3.71/O13)+(3.1124/O13/SQRT(2*9.81*O13*P13)))</f>
        <v>0.0932846880634024</v>
      </c>
      <c r="R13" s="32" t="n">
        <f aca="false">(Q13*4/PI()/O13^2)*1000</f>
        <v>0.0958594990965651</v>
      </c>
      <c r="T13" s="30" t="n">
        <v>40</v>
      </c>
      <c r="U13" s="24" t="n">
        <v>32.6</v>
      </c>
      <c r="V13" s="31" t="n">
        <v>0.6</v>
      </c>
      <c r="W13" s="26" t="n">
        <f aca="false">-(PI()*U13^2/2000000)*SQRT(2*9.81*U13*V13)*LOG((0.01/3.71/U13)+(3.1124/U13/SQRT(2*9.81*U13*V13)))</f>
        <v>0.0753757520463219</v>
      </c>
      <c r="X13" s="32" t="n">
        <f aca="false">(W13*4/PI()/U13^2)*1000</f>
        <v>0.0903039145428219</v>
      </c>
      <c r="Z13" s="30" t="n">
        <v>50</v>
      </c>
      <c r="AA13" s="24" t="n">
        <v>44</v>
      </c>
      <c r="AB13" s="31" t="n">
        <v>0.6</v>
      </c>
      <c r="AC13" s="26" t="n">
        <f aca="false">-(PI()*AA13^2/2000000)*SQRT(2*9.81*AA13*AB13)*LOG((0.01/3.71/AA13)+(3.1124/AA13/SQRT(2*9.81*AA13*AB13)))</f>
        <v>0.172961139205915</v>
      </c>
      <c r="AD13" s="32" t="n">
        <f aca="false">(AC13*4/PI()/AA13^2)*1000</f>
        <v>0.113750496972838</v>
      </c>
      <c r="AF13" s="30" t="n">
        <v>50</v>
      </c>
      <c r="AG13" s="24" t="n">
        <v>40.8</v>
      </c>
      <c r="AH13" s="31" t="n">
        <v>0.6</v>
      </c>
      <c r="AI13" s="26" t="n">
        <f aca="false">-(PI()*AG13^2/2000000)*SQRT(2*9.81*AG13*AH13)*LOG((0.01/3.71/AG13)+(3.1124/AG13/SQRT(2*9.81*AG13*AH13)))</f>
        <v>0.140407039262559</v>
      </c>
      <c r="AJ13" s="32" t="n">
        <f aca="false">(AI13*4/PI()/AG13^2)*1000</f>
        <v>0.107393667548703</v>
      </c>
      <c r="AL13" s="30" t="n">
        <v>63</v>
      </c>
      <c r="AM13" s="24" t="n">
        <v>58.2</v>
      </c>
      <c r="AN13" s="31" t="n">
        <v>0.6</v>
      </c>
      <c r="AO13" s="26" t="n">
        <f aca="false">-(PI()*AM13^2/2000000)*SQRT(2*9.81*AM13*AN13)*LOG((0.01/3.71/AM13)+(3.1124/AM13/SQRT(2*9.81*AM13*AN13)))</f>
        <v>0.373236344730126</v>
      </c>
      <c r="AP13" s="32" t="n">
        <f aca="false">(AO13*4/PI()/AM13^2)*1000</f>
        <v>0.140296900616077</v>
      </c>
      <c r="AR13" s="30" t="n">
        <v>63</v>
      </c>
      <c r="AS13" s="24" t="n">
        <v>55.4</v>
      </c>
      <c r="AT13" s="31" t="n">
        <v>0.6</v>
      </c>
      <c r="AU13" s="26" t="n">
        <f aca="false">-(PI()*AS13^2/2000000)*SQRT(2*9.81*AS13*AT13)*LOG((0.01/3.71/AS13)+(3.1124/AS13/SQRT(2*9.81*AS13*AT13)))</f>
        <v>0.326026444561306</v>
      </c>
      <c r="AV13" s="32" t="n">
        <f aca="false">(AU13*4/PI()/AS13^2)*1000</f>
        <v>0.135251913176524</v>
      </c>
      <c r="AX13" s="30" t="n">
        <v>63</v>
      </c>
      <c r="AY13" s="24" t="n">
        <v>51.4</v>
      </c>
      <c r="AZ13" s="31" t="n">
        <v>0.6</v>
      </c>
      <c r="BA13" s="26" t="n">
        <f aca="false">-(PI()*AY13^2/2000000)*SQRT(2*9.81*AY13*AZ13)*LOG((0.01/3.71/AY13)+(3.1124/AY13/SQRT(2*9.81*AY13*AZ13)))</f>
        <v>0.265376613475638</v>
      </c>
      <c r="BB13" s="32" t="n">
        <f aca="false">(BA13*4/PI()/AY13^2)*1000</f>
        <v>0.127892927419446</v>
      </c>
      <c r="BD13" s="30" t="n">
        <v>75</v>
      </c>
      <c r="BE13" s="24" t="n">
        <v>69.2</v>
      </c>
      <c r="BF13" s="31" t="n">
        <v>0.6</v>
      </c>
      <c r="BG13" s="26" t="n">
        <f aca="false">-(PI()*BE13^2/2000000)*SQRT(2*9.81*BE13*BF13)*LOG((0.01/3.71/BE13)+(3.1124/BE13/SQRT(2*9.81*BE13*BF13)))</f>
        <v>0.599387530497827</v>
      </c>
      <c r="BH13" s="32" t="n">
        <f aca="false">(BG13*4/PI()/BE13^2)*1000</f>
        <v>0.159369655361645</v>
      </c>
      <c r="BJ13" s="30" t="n">
        <v>75</v>
      </c>
      <c r="BK13" s="24" t="n">
        <v>66</v>
      </c>
      <c r="BL13" s="31" t="n">
        <v>0.6</v>
      </c>
      <c r="BM13" s="26" t="n">
        <f aca="false">-(PI()*BK13^2/2000000)*SQRT(2*9.81*BK13*BL13)*LOG((0.01/3.71/BK13)+(3.1124/BK13/SQRT(2*9.81*BK13*BL13)))</f>
        <v>0.52664299886404</v>
      </c>
      <c r="BN13" s="32" t="n">
        <f aca="false">(BM13*4/PI()/BK13^2)*1000</f>
        <v>0.153935420594952</v>
      </c>
      <c r="BP13" s="30" t="n">
        <v>75</v>
      </c>
      <c r="BQ13" s="24" t="n">
        <v>61.4</v>
      </c>
      <c r="BR13" s="31" t="n">
        <v>0.6</v>
      </c>
      <c r="BS13" s="26" t="n">
        <f aca="false">-(PI()*BQ13^2/2000000)*SQRT(2*9.81*BQ13*BR13)*LOG((0.01/3.71/BQ13)+(3.1124/BQ13/SQRT(2*9.81*BQ13*BR13)))</f>
        <v>0.432184926287616</v>
      </c>
      <c r="BT13" s="32" t="n">
        <f aca="false">(BS13*4/PI()/BQ13^2)*1000</f>
        <v>0.14596307090469</v>
      </c>
      <c r="BV13" s="30" t="n">
        <v>90</v>
      </c>
      <c r="BW13" s="24" t="n">
        <v>83</v>
      </c>
      <c r="BX13" s="31" t="n">
        <v>0.6</v>
      </c>
      <c r="BY13" s="26" t="n">
        <f aca="false">-(PI()*BW13^2/2000000)*SQRT(2*9.81*BW13*BX13)*LOG((0.01/3.71/BW13)+(3.1124/BW13/SQRT(2*9.81*BW13*BX13)))</f>
        <v>0.984092006143994</v>
      </c>
      <c r="BZ13" s="32" t="n">
        <f aca="false">(BY13*4/PI()/BW13^2)*1000</f>
        <v>0.181881965144475</v>
      </c>
      <c r="CB13" s="30" t="n">
        <v>90</v>
      </c>
      <c r="CC13" s="24" t="n">
        <v>79.2</v>
      </c>
      <c r="CD13" s="31" t="n">
        <v>0.6</v>
      </c>
      <c r="CE13" s="26" t="n">
        <f aca="false">-(PI()*CC13^2/2000000)*SQRT(2*9.81*CC13*CD13)*LOG((0.01/3.71/CC13)+(3.1124/CC13/SQRT(2*9.81*CC13*CD13)))</f>
        <v>0.86618779702843</v>
      </c>
      <c r="CF13" s="32" t="n">
        <f aca="false">(CE13*4/PI()/CC13^2)*1000</f>
        <v>0.175821433454436</v>
      </c>
      <c r="CH13" s="30" t="n">
        <v>90</v>
      </c>
      <c r="CI13" s="24" t="n">
        <v>73.6</v>
      </c>
      <c r="CJ13" s="31" t="n">
        <v>0.6</v>
      </c>
      <c r="CK13" s="26" t="n">
        <f aca="false">-(PI()*CI13^2/2000000)*SQRT(2*9.81*CI13*CJ13)*LOG((0.01/3.71/CI13)+(3.1124/CI13/SQRT(2*9.81*CI13*CJ13)))</f>
        <v>0.709233086773947</v>
      </c>
      <c r="CL13" s="32" t="n">
        <f aca="false">(CK13*4/PI()/CI13^2)*1000</f>
        <v>0.166703023931352</v>
      </c>
      <c r="CN13" s="30" t="n">
        <v>110</v>
      </c>
      <c r="CO13" s="24" t="n">
        <v>101.6</v>
      </c>
      <c r="CP13" s="31" t="n">
        <v>0.6</v>
      </c>
      <c r="CQ13" s="26" t="n">
        <f aca="false">-(PI()*CO13^2/2000000)*SQRT(2*9.81*CO13*CP13)*LOG((0.01/3.71/CO13)+(3.1124/CO13/SQRT(2*9.81*CO13*CP13)))</f>
        <v>1.7046373302014</v>
      </c>
      <c r="CR13" s="32" t="n">
        <f aca="false">(CQ13*4/PI()/CO13^2)*1000</f>
        <v>0.210259049910506</v>
      </c>
      <c r="CT13" s="30" t="n">
        <v>110</v>
      </c>
      <c r="CU13" s="24" t="n">
        <v>96.8</v>
      </c>
      <c r="CV13" s="31" t="n">
        <v>0.6</v>
      </c>
      <c r="CW13" s="26" t="n">
        <f aca="false">-(PI()*CU13^2/2000000)*SQRT(2*9.81*CU13*CV13)*LOG((0.01/3.71/CU13)+(3.1124/CU13/SQRT(2*9.81*CU13*CV13)))</f>
        <v>1.49486495181204</v>
      </c>
      <c r="CX13" s="32" t="n">
        <f aca="false">(CW13*4/PI()/CU13^2)*1000</f>
        <v>0.203124057728053</v>
      </c>
      <c r="CZ13" s="27" t="n">
        <v>110</v>
      </c>
      <c r="DA13" s="24" t="n">
        <v>90</v>
      </c>
      <c r="DB13" s="31" t="n">
        <v>0.6</v>
      </c>
      <c r="DC13" s="26" t="n">
        <f aca="false">-(PI()*DA13^2/2000000)*SQRT(2*9.81*DA13*DB13)*LOG((0.01/3.71/DA13)+(3.1124/DA13/SQRT(2*9.81*DA13*DB13)))</f>
        <v>1.22653713030297</v>
      </c>
      <c r="DD13" s="32" t="n">
        <f aca="false">(DC13*4/PI()/DA13^2)*1000</f>
        <v>0.192799453998484</v>
      </c>
      <c r="DF13" s="30" t="n">
        <v>125</v>
      </c>
      <c r="DG13" s="24" t="n">
        <v>115.4</v>
      </c>
      <c r="DH13" s="31" t="n">
        <v>0.6</v>
      </c>
      <c r="DI13" s="26" t="n">
        <f aca="false">-(PI()*DG13^2/2000000)*SQRT(2*9.81*DG13*DH13)*LOG((0.01/3.71/DG13)+(3.1124/DG13/SQRT(2*9.81*DG13*DH13)))</f>
        <v>2.40708477381972</v>
      </c>
      <c r="DJ13" s="32" t="n">
        <f aca="false">(DI13*4/PI()/DG13^2)*1000</f>
        <v>0.23013882250849</v>
      </c>
      <c r="DL13" s="30" t="n">
        <v>125</v>
      </c>
      <c r="DM13" s="24" t="n">
        <v>110.2</v>
      </c>
      <c r="DN13" s="31" t="n">
        <v>0.6</v>
      </c>
      <c r="DO13" s="26" t="n">
        <f aca="false">-(PI()*DM13^2/2000000)*SQRT(2*9.81*DM13*DN13)*LOG((0.01/3.71/DM13)+(3.1124/DM13/SQRT(2*9.81*DM13*DN13)))</f>
        <v>2.1245910135446</v>
      </c>
      <c r="DP13" s="32" t="n">
        <f aca="false">(DO13*4/PI()/DM13^2)*1000</f>
        <v>0.222752337346875</v>
      </c>
      <c r="DR13" s="30" t="n">
        <v>125</v>
      </c>
      <c r="DS13" s="24" t="n">
        <v>102.2</v>
      </c>
      <c r="DT13" s="31" t="n">
        <v>0.6</v>
      </c>
      <c r="DU13" s="26" t="n">
        <f aca="false">-(PI()*DS13^2/2000000)*SQRT(2*9.81*DS13*DT13)*LOG((0.01/3.71/DS13)+(3.1124/DS13/SQRT(2*9.81*DS13*DT13)))</f>
        <v>1.73207746926199</v>
      </c>
      <c r="DV13" s="32" t="n">
        <f aca="false">(DU13*4/PI()/DS13^2)*1000</f>
        <v>0.211142490302309</v>
      </c>
      <c r="DX13" s="30" t="n">
        <v>140</v>
      </c>
      <c r="DY13" s="24" t="n">
        <v>129.2</v>
      </c>
      <c r="DZ13" s="31" t="n">
        <v>0.6</v>
      </c>
      <c r="EA13" s="26" t="n">
        <f aca="false">-(PI()*DY13^2/2000000)*SQRT(2*9.81*DY13*DZ13)*LOG((0.01/3.71/DY13)+(3.1124/DY13/SQRT(2*9.81*DY13*DZ13)))</f>
        <v>3.2669663098953</v>
      </c>
      <c r="EB13" s="32" t="n">
        <f aca="false">(EA13*4/PI()/DY13^2)*1000</f>
        <v>0.249189504900136</v>
      </c>
      <c r="ED13" s="30" t="n">
        <v>140</v>
      </c>
      <c r="EE13" s="24" t="n">
        <v>123.4</v>
      </c>
      <c r="EF13" s="31" t="n">
        <v>0.6</v>
      </c>
      <c r="EG13" s="26" t="n">
        <f aca="false">-(PI()*EE13^2/2000000)*SQRT(2*9.81*EE13*EF13)*LOG((0.01/3.71/EE13)+(3.1124/EE13/SQRT(2*9.81*EE13*EF13)))</f>
        <v>2.88558530364665</v>
      </c>
      <c r="EH13" s="32" t="n">
        <f aca="false">(EG13*4/PI()/EE13^2)*1000</f>
        <v>0.241275773552003</v>
      </c>
      <c r="EJ13" s="30" t="n">
        <v>140</v>
      </c>
      <c r="EK13" s="24" t="n">
        <v>114.6</v>
      </c>
      <c r="EL13" s="31" t="n">
        <v>0.6</v>
      </c>
      <c r="EM13" s="26" t="n">
        <f aca="false">-(PI()*EK13^2/2000000)*SQRT(2*9.81*EK13*EL13)*LOG((0.01/3.71/EK13)+(3.1124/EK13/SQRT(2*9.81*EK13*EL13)))</f>
        <v>2.36218572085072</v>
      </c>
      <c r="EN13" s="32" t="n">
        <f aca="false">(EM13*4/PI()/EK13^2)*1000</f>
        <v>0.229010251287266</v>
      </c>
      <c r="EP13" s="30" t="n">
        <v>160</v>
      </c>
      <c r="EQ13" s="24" t="n">
        <v>147.6</v>
      </c>
      <c r="ER13" s="31" t="n">
        <v>0.6</v>
      </c>
      <c r="ES13" s="26" t="n">
        <f aca="false">-(PI()*EQ13^2/2000000)*SQRT(2*9.81*EQ13*ER13)*LOG((0.01/3.71/EQ13)+(3.1124/EQ13/SQRT(2*9.81*EQ13*ER13)))</f>
        <v>4.67959858022544</v>
      </c>
      <c r="ET13" s="32" t="n">
        <f aca="false">(ES13*4/PI()/EQ13^2)*1000</f>
        <v>0.273492867167799</v>
      </c>
      <c r="EV13" s="30" t="n">
        <v>160</v>
      </c>
      <c r="EW13" s="24" t="n">
        <v>141</v>
      </c>
      <c r="EX13" s="31" t="n">
        <v>0.6</v>
      </c>
      <c r="EY13" s="26" t="n">
        <f aca="false">-(PI()*EW13^2/2000000)*SQRT(2*9.81*EW13*EX13)*LOG((0.01/3.71/EW13)+(3.1124/EW13/SQRT(2*9.81*EW13*EX13)))</f>
        <v>4.1364046858684</v>
      </c>
      <c r="EZ13" s="32" t="n">
        <f aca="false">(EY13*4/PI()/EW13^2)*1000</f>
        <v>0.264907902976484</v>
      </c>
      <c r="FB13" s="30" t="n">
        <v>160</v>
      </c>
      <c r="FC13" s="24" t="n">
        <v>130.8</v>
      </c>
      <c r="FD13" s="31" t="n">
        <v>0.6</v>
      </c>
      <c r="FE13" s="26" t="n">
        <f aca="false">-(PI()*FC13^2/2000000)*SQRT(2*9.81*FC13*FD13)*LOG((0.01/3.71/FC13)+(3.1124/FC13/SQRT(2*9.81*FC13*FD13)))</f>
        <v>3.37741494625582</v>
      </c>
      <c r="FF13" s="32" t="n">
        <f aca="false">(FE13*4/PI()/FC13^2)*1000</f>
        <v>0.251350093786093</v>
      </c>
      <c r="FH13" s="30" t="n">
        <v>180</v>
      </c>
      <c r="FI13" s="24" t="n">
        <v>166.2</v>
      </c>
      <c r="FJ13" s="31" t="n">
        <v>0.6</v>
      </c>
      <c r="FK13" s="26" t="n">
        <f aca="false">-(PI()*FI13^2/2000000)*SQRT(2*9.81*FI13*FJ13)*LOG((0.01/3.71/FI13)+(3.1124/FI13/SQRT(2*9.81*FI13*FJ13)))</f>
        <v>6.44269419813576</v>
      </c>
      <c r="FL13" s="32" t="n">
        <f aca="false">(FK13*4/PI()/FI13^2)*1000</f>
        <v>0.296972064296357</v>
      </c>
      <c r="FN13" s="30" t="n">
        <v>180</v>
      </c>
      <c r="FO13" s="24" t="n">
        <v>158.6</v>
      </c>
      <c r="FP13" s="31" t="n">
        <v>0.6</v>
      </c>
      <c r="FQ13" s="28" t="n">
        <f aca="false">-(PI()*FO13^2/2000000)*SQRT(2*9.81*FO13*FP13)*LOG((0.01/3.71/FO13)+(3.1124/FO13/SQRT(2*9.81*FO13*FP13)))</f>
        <v>5.67980646061393</v>
      </c>
      <c r="FR13" s="32" t="n">
        <f aca="false">(FQ13*4/PI()/FO13^2)*1000</f>
        <v>0.287499629962675</v>
      </c>
      <c r="FT13" s="30" t="n">
        <v>180</v>
      </c>
      <c r="FU13" s="24" t="n">
        <v>147.2</v>
      </c>
      <c r="FV13" s="31" t="n">
        <v>0.6</v>
      </c>
      <c r="FW13" s="28" t="n">
        <f aca="false">-(PI()*FU13^2/2000000)*SQRT(2*9.81*FU13*FV13)*LOG((0.01/3.71/FU13)+(3.1124/FU13/SQRT(2*9.81*FU13*FV13)))</f>
        <v>4.64548278030356</v>
      </c>
      <c r="FX13" s="32" t="n">
        <f aca="false">(FW13*4/PI()/FU13^2)*1000</f>
        <v>0.272976557897268</v>
      </c>
      <c r="FZ13" s="30" t="n">
        <v>200</v>
      </c>
      <c r="GA13" s="24" t="n">
        <v>184.6</v>
      </c>
      <c r="GB13" s="31" t="n">
        <v>0.6</v>
      </c>
      <c r="GC13" s="28" t="n">
        <f aca="false">-(PI()*GA13^2/2000000)*SQRT(2*9.81*GA13*GB13)*LOG((0.01/3.71/GA13)+(3.1124/GA13/SQRT(2*9.81*GA13*GB13)))</f>
        <v>8.54515635944385</v>
      </c>
      <c r="GD13" s="32" t="n">
        <f aca="false">(GC13*4/PI()/GA13^2)*1000</f>
        <v>0.319276342065743</v>
      </c>
      <c r="GF13" s="30" t="n">
        <v>200</v>
      </c>
      <c r="GG13" s="24" t="n">
        <v>176.2</v>
      </c>
      <c r="GH13" s="31" t="n">
        <v>0.6</v>
      </c>
      <c r="GI13" s="28" t="n">
        <f aca="false">-(PI()*GG13^2/2000000)*SQRT(2*9.81*GG13*GH13)*LOG((0.01/3.71/GG13)+(3.1124/GG13/SQRT(2*9.81*GG13*GH13)))</f>
        <v>7.53946413774792</v>
      </c>
      <c r="GJ13" s="32" t="n">
        <f aca="false">(GI13*4/PI()/GG13^2)*1000</f>
        <v>0.309199505202311</v>
      </c>
      <c r="GL13" s="30" t="n">
        <v>200</v>
      </c>
      <c r="GM13" s="24" t="n">
        <v>163.6</v>
      </c>
      <c r="GN13" s="31" t="n">
        <v>0.6</v>
      </c>
      <c r="GO13" s="28" t="n">
        <f aca="false">-(PI()*GM13^2/2000000)*SQRT(2*9.81*GM13*GN13)*LOG((0.01/3.71/GM13)+(3.1124/GM13/SQRT(2*9.81*GM13*GN13)))</f>
        <v>6.17495302742123</v>
      </c>
      <c r="GP13" s="32" t="n">
        <f aca="false">(GO13*4/PI()/GM13^2)*1000</f>
        <v>0.293749528540107</v>
      </c>
      <c r="GR13" s="30" t="n">
        <v>250</v>
      </c>
      <c r="GS13" s="24" t="n">
        <v>230.8</v>
      </c>
      <c r="GT13" s="31" t="n">
        <v>0.6</v>
      </c>
      <c r="GU13" s="28" t="n">
        <f aca="false">-(PI()*GS13^2/2000000)*SQRT(2*9.81*GS13*GT13)*LOG((0.01/3.71/GS13)+(3.1124/GS13/SQRT(2*9.81*GS13*GT13)))</f>
        <v>15.5618199780149</v>
      </c>
      <c r="GV13" s="32" t="n">
        <f aca="false">(GU13*4/PI()/GS13^2)*1000</f>
        <v>0.371962276192113</v>
      </c>
      <c r="GX13" s="30" t="n">
        <v>250</v>
      </c>
      <c r="GY13" s="24" t="n">
        <v>220.4</v>
      </c>
      <c r="GZ13" s="31" t="n">
        <v>0.6</v>
      </c>
      <c r="HA13" s="28" t="n">
        <f aca="false">-(PI()*GY13^2/2000000)*SQRT(2*9.81*GY13*GZ13)*LOG((0.01/3.71/GY13)+(3.1124/GY13/SQRT(2*9.81*GY13*GZ13)))</f>
        <v>13.7524755847127</v>
      </c>
      <c r="HB13" s="32" t="n">
        <f aca="false">(HA13*4/PI()/GY13^2)*1000</f>
        <v>0.360468916284471</v>
      </c>
      <c r="HD13" s="30" t="n">
        <v>250</v>
      </c>
      <c r="HE13" s="24" t="n">
        <v>204.6</v>
      </c>
      <c r="HF13" s="31" t="n">
        <v>0.6</v>
      </c>
      <c r="HG13" s="28" t="n">
        <f aca="false">-(PI()*HE13^2/2000000)*SQRT(2*9.81*HE13*HF13)*LOG((0.01/3.71/HE13)+(3.1124/HE13/SQRT(2*9.81*HE13*HF13)))</f>
        <v>11.2644649273351</v>
      </c>
      <c r="HH13" s="32" t="n">
        <f aca="false">(HG13*4/PI()/HE13^2)*1000</f>
        <v>0.342617409449842</v>
      </c>
      <c r="HJ13" s="30" t="n">
        <v>315</v>
      </c>
      <c r="HK13" s="24" t="n">
        <v>290.8</v>
      </c>
      <c r="HL13" s="31" t="n">
        <v>0.6</v>
      </c>
      <c r="HM13" s="28" t="n">
        <f aca="false">-(PI()*HK13^2/2000000)*SQRT(2*9.81*HK13*HL13)*LOG((0.01/3.71/HK13)+(3.1124/HK13/SQRT(2*9.81*HK13*HL13)))</f>
        <v>28.8826144442462</v>
      </c>
      <c r="HN13" s="32" t="n">
        <f aca="false">(HM13*4/PI()/HK13^2)*1000</f>
        <v>0.434868366562587</v>
      </c>
      <c r="HP13" s="30" t="n">
        <v>315</v>
      </c>
      <c r="HQ13" s="24" t="n">
        <v>277.6</v>
      </c>
      <c r="HR13" s="31" t="n">
        <v>0.6</v>
      </c>
      <c r="HS13" s="28" t="n">
        <f aca="false">-(PI()*HQ13^2/2000000)*SQRT(2*9.81*HQ13*HR13)*LOG((0.01/3.71/HQ13)+(3.1124/HQ13/SQRT(2*9.81*HQ13*HR13)))</f>
        <v>25.5096669816208</v>
      </c>
      <c r="HT13" s="32" t="n">
        <f aca="false">(HS13*4/PI()/HQ13^2)*1000</f>
        <v>0.421479041927209</v>
      </c>
      <c r="HV13" s="30" t="n">
        <v>315</v>
      </c>
      <c r="HW13" s="24" t="n">
        <v>257.8</v>
      </c>
      <c r="HX13" s="31" t="n">
        <v>0.6</v>
      </c>
      <c r="HY13" s="28" t="n">
        <f aca="false">-(PI()*HW13^2/2000000)*SQRT(2*9.81*HW13*HX13)*LOG((0.01/3.71/HW13)+(3.1124/HW13/SQRT(2*9.81*HW13*HX13)))</f>
        <v>20.9283967295854</v>
      </c>
      <c r="HZ13" s="32" t="n">
        <f aca="false">(HY13*4/PI()/HW13^2)*1000</f>
        <v>0.400940799484541</v>
      </c>
      <c r="IB13" s="30" t="n">
        <v>400</v>
      </c>
      <c r="IC13" s="24" t="n">
        <v>369.4</v>
      </c>
      <c r="ID13" s="31" t="n">
        <v>0.6</v>
      </c>
      <c r="IE13" s="28" t="n">
        <f aca="false">-(PI()*IC13^2/2000000)*SQRT(2*9.81*IC13*ID13)*LOG((0.01/3.71/IC13)+(3.1124/IC13/SQRT(2*9.81*IC13*ID13)))</f>
        <v>54.6936699868946</v>
      </c>
      <c r="IF13" s="32" t="n">
        <f aca="false">(IE13*4/PI()/IC13^2)*1000</f>
        <v>0.51033270617807</v>
      </c>
      <c r="IH13" s="30" t="n">
        <v>400</v>
      </c>
      <c r="II13" s="24" t="n">
        <v>352.6</v>
      </c>
      <c r="IJ13" s="31" t="n">
        <v>0.6</v>
      </c>
      <c r="IK13" s="28" t="n">
        <f aca="false">-(PI()*II13^2/2000000)*SQRT(2*9.81*II13*IJ13)*LOG((0.01/3.71/II13)+(3.1124/II13/SQRT(2*9.81*II13*IJ13)))</f>
        <v>48.3108934414224</v>
      </c>
      <c r="IL13" s="32" t="n">
        <f aca="false">(IK13*4/PI()/II13^2)*1000</f>
        <v>0.494755432950281</v>
      </c>
      <c r="IN13" s="30" t="n">
        <v>400</v>
      </c>
      <c r="IO13" s="24" t="n">
        <v>327.4</v>
      </c>
      <c r="IP13" s="31" t="n">
        <v>0.6</v>
      </c>
      <c r="IQ13" s="28" t="n">
        <f aca="false">-(PI()*IO13^2/2000000)*SQRT(2*9.81*IO13*IP13)*LOG((0.01/3.71/IO13)+(3.1124/IO13/SQRT(2*9.81*IO13*IP13)))</f>
        <v>39.6399780637723</v>
      </c>
      <c r="IR13" s="32" t="n">
        <f aca="false">(IQ13*4/PI()/IO13^2)*1000</f>
        <v>0.47085390217617</v>
      </c>
    </row>
    <row r="14" s="29" customFormat="true" ht="11.1" hidden="false" customHeight="true" outlineLevel="0" collapsed="false">
      <c r="A14" s="23"/>
      <c r="B14" s="24" t="n">
        <v>25</v>
      </c>
      <c r="C14" s="24" t="n">
        <v>20.4</v>
      </c>
      <c r="D14" s="25" t="n">
        <v>0.7</v>
      </c>
      <c r="E14" s="26" t="n">
        <f aca="false">-(PI()*C14^2/2000000)*SQRT(2*9.81*C14*D14)*LOG((0.01/3.71/C14)+(3.1124/C14/SQRT(2*9.81*C14*D14)))</f>
        <v>0.0222558587484565</v>
      </c>
      <c r="F14" s="18" t="n">
        <f aca="false">(E14*4/PI()/C14^2)*1000</f>
        <v>0.0680916942055335</v>
      </c>
      <c r="G14" s="23"/>
      <c r="H14" s="24" t="n">
        <v>32</v>
      </c>
      <c r="I14" s="24" t="n">
        <v>26.2</v>
      </c>
      <c r="J14" s="25" t="n">
        <v>0.7</v>
      </c>
      <c r="K14" s="26" t="n">
        <f aca="false">-(PI()*I14^2/2000000)*SQRT(2*9.81*I14*J14)*LOG((0.01/3.71/I14)+(3.1124/I14/SQRT(2*9.81*I14*J14)))</f>
        <v>0.0449199500245721</v>
      </c>
      <c r="L14" s="18" t="n">
        <f aca="false">(K14*4/PI()/I14^2)*1000</f>
        <v>0.0833195278812605</v>
      </c>
      <c r="M14" s="23"/>
      <c r="N14" s="24" t="n">
        <v>40</v>
      </c>
      <c r="O14" s="24" t="n">
        <v>35.2</v>
      </c>
      <c r="P14" s="25" t="n">
        <v>0.7</v>
      </c>
      <c r="Q14" s="26" t="n">
        <f aca="false">-(PI()*O14^2/2000000)*SQRT(2*9.81*O14*P14)*LOG((0.01/3.71/O14)+(3.1124/O14/SQRT(2*9.81*O14*P14)))</f>
        <v>0.102165635356431</v>
      </c>
      <c r="R14" s="18" t="n">
        <f aca="false">(Q14*4/PI()/O14^2)*1000</f>
        <v>0.104985575162062</v>
      </c>
      <c r="S14" s="23"/>
      <c r="T14" s="24" t="n">
        <v>40</v>
      </c>
      <c r="U14" s="24" t="n">
        <v>32.6</v>
      </c>
      <c r="V14" s="25" t="n">
        <v>0.7</v>
      </c>
      <c r="W14" s="26" t="n">
        <f aca="false">-(PI()*U14^2/2000000)*SQRT(2*9.81*U14*V14)*LOG((0.01/3.71/U14)+(3.1124/U14/SQRT(2*9.81*U14*V14)))</f>
        <v>0.0825770196231644</v>
      </c>
      <c r="X14" s="18" t="n">
        <f aca="false">(W14*4/PI()/U14^2)*1000</f>
        <v>0.0989313926668151</v>
      </c>
      <c r="Y14" s="23"/>
      <c r="Z14" s="24" t="n">
        <v>50</v>
      </c>
      <c r="AA14" s="24" t="n">
        <v>44</v>
      </c>
      <c r="AB14" s="25" t="n">
        <v>0.7</v>
      </c>
      <c r="AC14" s="26" t="n">
        <f aca="false">-(PI()*AA14^2/2000000)*SQRT(2*9.81*AA14*AB14)*LOG((0.01/3.71/AA14)+(3.1124/AA14/SQRT(2*9.81*AA14*AB14)))</f>
        <v>0.189271501090965</v>
      </c>
      <c r="AD14" s="18" t="n">
        <f aca="false">(AC14*4/PI()/AA14^2)*1000</f>
        <v>0.124477252004339</v>
      </c>
      <c r="AE14" s="23"/>
      <c r="AF14" s="24" t="n">
        <v>50</v>
      </c>
      <c r="AG14" s="24" t="n">
        <v>40.8</v>
      </c>
      <c r="AH14" s="25" t="n">
        <v>0.7</v>
      </c>
      <c r="AI14" s="26" t="n">
        <f aca="false">-(PI()*AG14^2/2000000)*SQRT(2*9.81*AG14*AH14)*LOG((0.01/3.71/AG14)+(3.1124/AG14/SQRT(2*9.81*AG14*AH14)))</f>
        <v>0.153688747014419</v>
      </c>
      <c r="AJ14" s="18" t="n">
        <f aca="false">(AI14*4/PI()/AG14^2)*1000</f>
        <v>0.117552498005309</v>
      </c>
      <c r="AK14" s="23"/>
      <c r="AL14" s="24" t="n">
        <v>63</v>
      </c>
      <c r="AM14" s="24" t="n">
        <v>58.2</v>
      </c>
      <c r="AN14" s="25" t="n">
        <v>0.7</v>
      </c>
      <c r="AO14" s="26" t="n">
        <f aca="false">-(PI()*AM14^2/2000000)*SQRT(2*9.81*AM14*AN14)*LOG((0.01/3.71/AM14)+(3.1124/AM14/SQRT(2*9.81*AM14*AN14)))</f>
        <v>0.408060709061535</v>
      </c>
      <c r="AP14" s="18" t="n">
        <f aca="false">(AO14*4/PI()/AM14^2)*1000</f>
        <v>0.153387132718619</v>
      </c>
      <c r="AQ14" s="23"/>
      <c r="AR14" s="24" t="n">
        <v>63</v>
      </c>
      <c r="AS14" s="24" t="n">
        <v>55.4</v>
      </c>
      <c r="AT14" s="25" t="n">
        <v>0.7</v>
      </c>
      <c r="AU14" s="26" t="n">
        <f aca="false">-(PI()*AS14^2/2000000)*SQRT(2*9.81*AS14*AT14)*LOG((0.01/3.71/AS14)+(3.1124/AS14/SQRT(2*9.81*AS14*AT14)))</f>
        <v>0.356500127103435</v>
      </c>
      <c r="AV14" s="18" t="n">
        <f aca="false">(AU14*4/PI()/AS14^2)*1000</f>
        <v>0.147893905671651</v>
      </c>
      <c r="AW14" s="23"/>
      <c r="AX14" s="24" t="n">
        <v>63</v>
      </c>
      <c r="AY14" s="24" t="n">
        <v>51.4</v>
      </c>
      <c r="AZ14" s="25" t="n">
        <v>0.7</v>
      </c>
      <c r="BA14" s="26" t="n">
        <f aca="false">-(PI()*AY14^2/2000000)*SQRT(2*9.81*AY14*AZ14)*LOG((0.01/3.71/AY14)+(3.1124/AY14/SQRT(2*9.81*AY14*AZ14)))</f>
        <v>0.290250386263392</v>
      </c>
      <c r="BB14" s="18" t="n">
        <f aca="false">(BA14*4/PI()/AY14^2)*1000</f>
        <v>0.139880342497693</v>
      </c>
      <c r="BC14" s="23"/>
      <c r="BD14" s="24" t="n">
        <v>75</v>
      </c>
      <c r="BE14" s="24" t="n">
        <v>69.2</v>
      </c>
      <c r="BF14" s="25" t="n">
        <v>0.7</v>
      </c>
      <c r="BG14" s="26" t="n">
        <f aca="false">-(PI()*BE14^2/2000000)*SQRT(2*9.81*BE14*BF14)*LOG((0.01/3.71/BE14)+(3.1124/BE14/SQRT(2*9.81*BE14*BF14)))</f>
        <v>0.654980249350207</v>
      </c>
      <c r="BH14" s="18" t="n">
        <f aca="false">(BG14*4/PI()/BE14^2)*1000</f>
        <v>0.174151064705883</v>
      </c>
      <c r="BI14" s="23"/>
      <c r="BJ14" s="24" t="n">
        <v>75</v>
      </c>
      <c r="BK14" s="24" t="n">
        <v>66</v>
      </c>
      <c r="BL14" s="25" t="n">
        <v>0.7</v>
      </c>
      <c r="BM14" s="26" t="n">
        <f aca="false">-(PI()*BK14^2/2000000)*SQRT(2*9.81*BK14*BL14)*LOG((0.01/3.71/BK14)+(3.1124/BK14/SQRT(2*9.81*BK14*BL14)))</f>
        <v>0.575566343607739</v>
      </c>
      <c r="BN14" s="18" t="n">
        <f aca="false">(BM14*4/PI()/BK14^2)*1000</f>
        <v>0.168235498002755</v>
      </c>
      <c r="BO14" s="23"/>
      <c r="BP14" s="24" t="n">
        <v>75</v>
      </c>
      <c r="BQ14" s="24" t="n">
        <v>61.4</v>
      </c>
      <c r="BR14" s="25" t="n">
        <v>0.7</v>
      </c>
      <c r="BS14" s="26" t="n">
        <f aca="false">-(PI()*BQ14^2/2000000)*SQRT(2*9.81*BQ14*BR14)*LOG((0.01/3.71/BQ14)+(3.1124/BQ14/SQRT(2*9.81*BQ14*BR14)))</f>
        <v>0.472433286939393</v>
      </c>
      <c r="BT14" s="18" t="n">
        <f aca="false">(BS14*4/PI()/BQ14^2)*1000</f>
        <v>0.159556266692604</v>
      </c>
      <c r="BU14" s="23"/>
      <c r="BV14" s="24" t="n">
        <v>90</v>
      </c>
      <c r="BW14" s="24" t="n">
        <v>83</v>
      </c>
      <c r="BX14" s="25" t="n">
        <v>0.7</v>
      </c>
      <c r="BY14" s="26" t="n">
        <f aca="false">-(PI()*BW14^2/2000000)*SQRT(2*9.81*BW14*BX14)*LOG((0.01/3.71/BW14)+(3.1124/BW14/SQRT(2*9.81*BW14*BX14)))</f>
        <v>1.07483575500191</v>
      </c>
      <c r="BZ14" s="18" t="n">
        <f aca="false">(BY14*4/PI()/BW14^2)*1000</f>
        <v>0.198653416658979</v>
      </c>
      <c r="CA14" s="23"/>
      <c r="CB14" s="24" t="n">
        <v>90</v>
      </c>
      <c r="CC14" s="24" t="n">
        <v>79.2</v>
      </c>
      <c r="CD14" s="25" t="n">
        <v>0.7</v>
      </c>
      <c r="CE14" s="26" t="n">
        <f aca="false">-(PI()*CC14^2/2000000)*SQRT(2*9.81*CC14*CD14)*LOG((0.01/3.71/CC14)+(3.1124/CC14/SQRT(2*9.81*CC14*CD14)))</f>
        <v>0.946176290098961</v>
      </c>
      <c r="CF14" s="18" t="n">
        <f aca="false">(CE14*4/PI()/CC14^2)*1000</f>
        <v>0.192057741053975</v>
      </c>
      <c r="CG14" s="23"/>
      <c r="CH14" s="24" t="n">
        <v>90</v>
      </c>
      <c r="CI14" s="24" t="n">
        <v>73.6</v>
      </c>
      <c r="CJ14" s="25" t="n">
        <v>0.7</v>
      </c>
      <c r="CK14" s="26" t="n">
        <f aca="false">-(PI()*CI14^2/2000000)*SQRT(2*9.81*CI14*CJ14)*LOG((0.01/3.71/CI14)+(3.1124/CI14/SQRT(2*9.81*CI14*CJ14)))</f>
        <v>0.774881024491969</v>
      </c>
      <c r="CL14" s="18" t="n">
        <f aca="false">(CK14*4/PI()/CI14^2)*1000</f>
        <v>0.182133366841932</v>
      </c>
      <c r="CM14" s="23"/>
      <c r="CN14" s="24" t="n">
        <v>110</v>
      </c>
      <c r="CO14" s="24" t="n">
        <v>101.6</v>
      </c>
      <c r="CP14" s="25" t="n">
        <v>0.7</v>
      </c>
      <c r="CQ14" s="26" t="n">
        <f aca="false">-(PI()*CO14^2/2000000)*SQRT(2*9.81*CO14*CP14)*LOG((0.01/3.71/CO14)+(3.1124/CO14/SQRT(2*9.81*CO14*CP14)))</f>
        <v>1.86088118216371</v>
      </c>
      <c r="CR14" s="18" t="n">
        <f aca="false">(CQ14*4/PI()/CO14^2)*1000</f>
        <v>0.229530999014233</v>
      </c>
      <c r="CS14" s="23"/>
      <c r="CT14" s="24" t="n">
        <v>110</v>
      </c>
      <c r="CU14" s="24" t="n">
        <v>96.8</v>
      </c>
      <c r="CV14" s="25" t="n">
        <v>0.7</v>
      </c>
      <c r="CW14" s="26" t="n">
        <f aca="false">-(PI()*CU14^2/2000000)*SQRT(2*9.81*CU14*CV14)*LOG((0.01/3.71/CU14)+(3.1124/CU14/SQRT(2*9.81*CU14*CV14)))</f>
        <v>1.63207300401278</v>
      </c>
      <c r="CX14" s="18" t="n">
        <f aca="false">(CW14*4/PI()/CU14^2)*1000</f>
        <v>0.221768053817596</v>
      </c>
      <c r="CY14" s="23"/>
      <c r="CZ14" s="27" t="n">
        <v>110</v>
      </c>
      <c r="DA14" s="24" t="n">
        <v>90</v>
      </c>
      <c r="DB14" s="25" t="n">
        <v>0.7</v>
      </c>
      <c r="DC14" s="26" t="n">
        <f aca="false">-(PI()*DA14^2/2000000)*SQRT(2*9.81*DA14*DB14)*LOG((0.01/3.71/DA14)+(3.1124/DA14/SQRT(2*9.81*DA14*DB14)))</f>
        <v>1.33935877325459</v>
      </c>
      <c r="DD14" s="18" t="n">
        <f aca="false">(DC14*4/PI()/DA14^2)*1000</f>
        <v>0.210533895641446</v>
      </c>
      <c r="DE14" s="23"/>
      <c r="DF14" s="24" t="n">
        <v>125</v>
      </c>
      <c r="DG14" s="24" t="n">
        <v>115.4</v>
      </c>
      <c r="DH14" s="25" t="n">
        <v>0.7</v>
      </c>
      <c r="DI14" s="26" t="n">
        <f aca="false">-(PI()*DG14^2/2000000)*SQRT(2*9.81*DG14*DH14)*LOG((0.01/3.71/DG14)+(3.1124/DG14/SQRT(2*9.81*DG14*DH14)))</f>
        <v>2.62692958656455</v>
      </c>
      <c r="DJ14" s="18" t="n">
        <f aca="false">(DI14*4/PI()/DG14^2)*1000</f>
        <v>0.251157951909325</v>
      </c>
      <c r="DK14" s="23"/>
      <c r="DL14" s="24" t="n">
        <v>125</v>
      </c>
      <c r="DM14" s="24" t="n">
        <v>110.2</v>
      </c>
      <c r="DN14" s="25" t="n">
        <v>0.7</v>
      </c>
      <c r="DO14" s="26" t="n">
        <f aca="false">-(PI()*DM14^2/2000000)*SQRT(2*9.81*DM14*DN14)*LOG((0.01/3.71/DM14)+(3.1124/DM14/SQRT(2*9.81*DM14*DN14)))</f>
        <v>2.31888156550642</v>
      </c>
      <c r="DP14" s="18" t="n">
        <f aca="false">(DO14*4/PI()/DM14^2)*1000</f>
        <v>0.243122693004977</v>
      </c>
      <c r="DQ14" s="23"/>
      <c r="DR14" s="24" t="n">
        <v>125</v>
      </c>
      <c r="DS14" s="24" t="n">
        <v>102.2</v>
      </c>
      <c r="DT14" s="25" t="n">
        <v>0.7</v>
      </c>
      <c r="DU14" s="26" t="n">
        <f aca="false">-(PI()*DS14^2/2000000)*SQRT(2*9.81*DS14*DT14)*LOG((0.01/3.71/DS14)+(3.1124/DS14/SQRT(2*9.81*DS14*DT14)))</f>
        <v>1.89080972236712</v>
      </c>
      <c r="DV14" s="18" t="n">
        <f aca="false">(DU14*4/PI()/DS14^2)*1000</f>
        <v>0.230492157858572</v>
      </c>
      <c r="DW14" s="23"/>
      <c r="DX14" s="24" t="n">
        <v>140</v>
      </c>
      <c r="DY14" s="24" t="n">
        <v>129.2</v>
      </c>
      <c r="DZ14" s="25" t="n">
        <v>0.7</v>
      </c>
      <c r="EA14" s="26" t="n">
        <f aca="false">-(PI()*DY14^2/2000000)*SQRT(2*9.81*DY14*DZ14)*LOG((0.01/3.71/DY14)+(3.1124/DY14/SQRT(2*9.81*DY14*DZ14)))</f>
        <v>3.56444500620629</v>
      </c>
      <c r="EB14" s="18" t="n">
        <f aca="false">(EA14*4/PI()/DY14^2)*1000</f>
        <v>0.271879842669322</v>
      </c>
      <c r="EC14" s="23"/>
      <c r="ED14" s="24" t="n">
        <v>140</v>
      </c>
      <c r="EE14" s="24" t="n">
        <v>123.4</v>
      </c>
      <c r="EF14" s="25" t="n">
        <v>0.7</v>
      </c>
      <c r="EG14" s="26" t="n">
        <f aca="false">-(PI()*EE14^2/2000000)*SQRT(2*9.81*EE14*EF14)*LOG((0.01/3.71/EE14)+(3.1124/EE14/SQRT(2*9.81*EE14*EF14)))</f>
        <v>3.14865631888352</v>
      </c>
      <c r="EH14" s="18" t="n">
        <f aca="false">(EG14*4/PI()/EE14^2)*1000</f>
        <v>0.263272233895828</v>
      </c>
      <c r="EI14" s="23"/>
      <c r="EJ14" s="24" t="n">
        <v>140</v>
      </c>
      <c r="EK14" s="24" t="n">
        <v>114.6</v>
      </c>
      <c r="EL14" s="25" t="n">
        <v>0.7</v>
      </c>
      <c r="EM14" s="26" t="n">
        <f aca="false">-(PI()*EK14^2/2000000)*SQRT(2*9.81*EK14*EL14)*LOG((0.01/3.71/EK14)+(3.1124/EK14/SQRT(2*9.81*EK14*EL14)))</f>
        <v>2.57797084596156</v>
      </c>
      <c r="EN14" s="18" t="n">
        <f aca="false">(EM14*4/PI()/EK14^2)*1000</f>
        <v>0.249930285342797</v>
      </c>
      <c r="EO14" s="23"/>
      <c r="EP14" s="24" t="n">
        <v>160</v>
      </c>
      <c r="EQ14" s="24" t="n">
        <v>147.6</v>
      </c>
      <c r="ER14" s="25" t="n">
        <v>0.7</v>
      </c>
      <c r="ES14" s="26" t="n">
        <f aca="false">-(PI()*EQ14^2/2000000)*SQRT(2*9.81*EQ14*ER14)*LOG((0.01/3.71/EQ14)+(3.1124/EQ14/SQRT(2*9.81*EQ14*ER14)))</f>
        <v>5.10425315312439</v>
      </c>
      <c r="ET14" s="18" t="n">
        <f aca="false">(ES14*4/PI()/EQ14^2)*1000</f>
        <v>0.298311234535638</v>
      </c>
      <c r="EU14" s="23"/>
      <c r="EV14" s="24" t="n">
        <v>160</v>
      </c>
      <c r="EW14" s="24" t="n">
        <v>141</v>
      </c>
      <c r="EX14" s="25" t="n">
        <v>0.7</v>
      </c>
      <c r="EY14" s="26" t="n">
        <f aca="false">-(PI()*EW14^2/2000000)*SQRT(2*9.81*EW14*EX14)*LOG((0.01/3.71/EW14)+(3.1124/EW14/SQRT(2*9.81*EW14*EX14)))</f>
        <v>4.51220104587312</v>
      </c>
      <c r="EZ14" s="18" t="n">
        <f aca="false">(EY14*4/PI()/EW14^2)*1000</f>
        <v>0.288975041768574</v>
      </c>
      <c r="FA14" s="23"/>
      <c r="FB14" s="24" t="n">
        <v>160</v>
      </c>
      <c r="FC14" s="24" t="n">
        <v>130.8</v>
      </c>
      <c r="FD14" s="25" t="n">
        <v>0.7</v>
      </c>
      <c r="FE14" s="26" t="n">
        <f aca="false">-(PI()*FC14^2/2000000)*SQRT(2*9.81*FC14*FD14)*LOG((0.01/3.71/FC14)+(3.1124/FC14/SQRT(2*9.81*FC14*FD14)))</f>
        <v>3.68485157292071</v>
      </c>
      <c r="FF14" s="18" t="n">
        <f aca="false">(FE14*4/PI()/FC14^2)*1000</f>
        <v>0.274229789107855</v>
      </c>
      <c r="FG14" s="23"/>
      <c r="FH14" s="24" t="n">
        <v>180</v>
      </c>
      <c r="FI14" s="24" t="n">
        <v>166.2</v>
      </c>
      <c r="FJ14" s="25" t="n">
        <v>0.7</v>
      </c>
      <c r="FK14" s="26" t="n">
        <f aca="false">-(PI()*FI14^2/2000000)*SQRT(2*9.81*FI14*FJ14)*LOG((0.01/3.71/FI14)+(3.1124/FI14/SQRT(2*9.81*FI14*FJ14)))</f>
        <v>7.02563756981017</v>
      </c>
      <c r="FL14" s="18" t="n">
        <f aca="false">(FK14*4/PI()/FI14^2)*1000</f>
        <v>0.323842483895679</v>
      </c>
      <c r="FM14" s="23"/>
      <c r="FN14" s="24" t="n">
        <v>180</v>
      </c>
      <c r="FO14" s="24" t="n">
        <v>158.6</v>
      </c>
      <c r="FP14" s="25" t="n">
        <v>0.7</v>
      </c>
      <c r="FQ14" s="28" t="n">
        <f aca="false">-(PI()*FO14^2/2000000)*SQRT(2*9.81*FO14*FP14)*LOG((0.01/3.71/FO14)+(3.1124/FO14/SQRT(2*9.81*FO14*FP14)))</f>
        <v>6.1943080366542</v>
      </c>
      <c r="FR14" s="18" t="n">
        <f aca="false">(FQ14*4/PI()/FO14^2)*1000</f>
        <v>0.313542597051874</v>
      </c>
      <c r="FS14" s="23"/>
      <c r="FT14" s="24" t="n">
        <v>180</v>
      </c>
      <c r="FU14" s="24" t="n">
        <v>147.2</v>
      </c>
      <c r="FV14" s="25" t="n">
        <v>0.7</v>
      </c>
      <c r="FW14" s="28" t="n">
        <f aca="false">-(PI()*FU14^2/2000000)*SQRT(2*9.81*FU14*FV14)*LOG((0.01/3.71/FU14)+(3.1124/FU14/SQRT(2*9.81*FU14*FV14)))</f>
        <v>5.06707020150275</v>
      </c>
      <c r="FX14" s="18" t="n">
        <f aca="false">(FW14*4/PI()/FU14^2)*1000</f>
        <v>0.29774975985158</v>
      </c>
      <c r="FY14" s="23"/>
      <c r="FZ14" s="24" t="n">
        <v>200</v>
      </c>
      <c r="GA14" s="24" t="n">
        <v>184.6</v>
      </c>
      <c r="GB14" s="25" t="n">
        <v>0.7</v>
      </c>
      <c r="GC14" s="28" t="n">
        <f aca="false">-(PI()*GA14^2/2000000)*SQRT(2*9.81*GA14*GB14)*LOG((0.01/3.71/GA14)+(3.1124/GA14/SQRT(2*9.81*GA14*GB14)))</f>
        <v>9.31640892574938</v>
      </c>
      <c r="GD14" s="18" t="n">
        <f aca="false">(GC14*4/PI()/GA14^2)*1000</f>
        <v>0.348092982489965</v>
      </c>
      <c r="GE14" s="23"/>
      <c r="GF14" s="24" t="n">
        <v>200</v>
      </c>
      <c r="GG14" s="24" t="n">
        <v>176.2</v>
      </c>
      <c r="GH14" s="25" t="n">
        <v>0.7</v>
      </c>
      <c r="GI14" s="28" t="n">
        <f aca="false">-(PI()*GG14^2/2000000)*SQRT(2*9.81*GG14*GH14)*LOG((0.01/3.71/GG14)+(3.1124/GG14/SQRT(2*9.81*GG14*GH14)))</f>
        <v>8.22069239302596</v>
      </c>
      <c r="GJ14" s="18" t="n">
        <f aca="false">(GI14*4/PI()/GG14^2)*1000</f>
        <v>0.337137225392161</v>
      </c>
      <c r="GK14" s="23"/>
      <c r="GL14" s="24" t="n">
        <v>200</v>
      </c>
      <c r="GM14" s="24" t="n">
        <v>163.6</v>
      </c>
      <c r="GN14" s="25" t="n">
        <v>0.7</v>
      </c>
      <c r="GO14" s="28" t="n">
        <f aca="false">-(PI()*GM14^2/2000000)*SQRT(2*9.81*GM14*GN14)*LOG((0.01/3.71/GM14)+(3.1124/GM14/SQRT(2*9.81*GM14*GN14)))</f>
        <v>6.73388401742153</v>
      </c>
      <c r="GP14" s="18" t="n">
        <f aca="false">(GO14*4/PI()/GM14^2)*1000</f>
        <v>0.320338510524252</v>
      </c>
      <c r="GQ14" s="23"/>
      <c r="GR14" s="24" t="n">
        <v>250</v>
      </c>
      <c r="GS14" s="24" t="n">
        <v>230.8</v>
      </c>
      <c r="GT14" s="25" t="n">
        <v>0.7</v>
      </c>
      <c r="GU14" s="28" t="n">
        <f aca="false">-(PI()*GS14^2/2000000)*SQRT(2*9.81*GS14*GT14)*LOG((0.01/3.71/GS14)+(3.1124/GS14/SQRT(2*9.81*GS14*GT14)))</f>
        <v>16.9593098963049</v>
      </c>
      <c r="GV14" s="18" t="n">
        <f aca="false">(GU14*4/PI()/GS14^2)*1000</f>
        <v>0.405365408454088</v>
      </c>
      <c r="GW14" s="23"/>
      <c r="GX14" s="24" t="n">
        <v>250</v>
      </c>
      <c r="GY14" s="24" t="n">
        <v>220.4</v>
      </c>
      <c r="GZ14" s="25" t="n">
        <v>0.7</v>
      </c>
      <c r="HA14" s="28" t="n">
        <f aca="false">-(PI()*GY14^2/2000000)*SQRT(2*9.81*GY14*GZ14)*LOG((0.01/3.71/GY14)+(3.1124/GY14/SQRT(2*9.81*GY14*GZ14)))</f>
        <v>14.9887329913835</v>
      </c>
      <c r="HB14" s="18" t="n">
        <f aca="false">(HA14*4/PI()/GY14^2)*1000</f>
        <v>0.392872708960652</v>
      </c>
      <c r="HC14" s="23"/>
      <c r="HD14" s="24" t="n">
        <v>250</v>
      </c>
      <c r="HE14" s="24" t="n">
        <v>204.6</v>
      </c>
      <c r="HF14" s="25" t="n">
        <v>0.7</v>
      </c>
      <c r="HG14" s="28" t="n">
        <f aca="false">-(PI()*HE14^2/2000000)*SQRT(2*9.81*HE14*HF14)*LOG((0.01/3.71/HE14)+(3.1124/HE14/SQRT(2*9.81*HE14*HF14)))</f>
        <v>12.2787520561227</v>
      </c>
      <c r="HH14" s="18" t="n">
        <f aca="false">(HG14*4/PI()/HE14^2)*1000</f>
        <v>0.373467736628741</v>
      </c>
      <c r="HI14" s="23"/>
      <c r="HJ14" s="24" t="n">
        <v>315</v>
      </c>
      <c r="HK14" s="24" t="n">
        <v>290.8</v>
      </c>
      <c r="HL14" s="25" t="n">
        <v>0.7</v>
      </c>
      <c r="HM14" s="28" t="n">
        <f aca="false">-(PI()*HK14^2/2000000)*SQRT(2*9.81*HK14*HL14)*LOG((0.01/3.71/HK14)+(3.1124/HK14/SQRT(2*9.81*HK14*HL14)))</f>
        <v>31.463727371178</v>
      </c>
      <c r="HN14" s="18" t="n">
        <f aca="false">(HM14*4/PI()/HK14^2)*1000</f>
        <v>0.4737306504675</v>
      </c>
      <c r="HO14" s="23"/>
      <c r="HP14" s="24" t="n">
        <v>315</v>
      </c>
      <c r="HQ14" s="24" t="n">
        <v>277.6</v>
      </c>
      <c r="HR14" s="25" t="n">
        <v>0.7</v>
      </c>
      <c r="HS14" s="28" t="n">
        <f aca="false">-(PI()*HQ14^2/2000000)*SQRT(2*9.81*HQ14*HR14)*LOG((0.01/3.71/HQ14)+(3.1124/HQ14/SQRT(2*9.81*HQ14*HR14)))</f>
        <v>27.7915323286674</v>
      </c>
      <c r="HT14" s="18" t="n">
        <f aca="false">(HS14*4/PI()/HQ14^2)*1000</f>
        <v>0.459180765786364</v>
      </c>
      <c r="HU14" s="23"/>
      <c r="HV14" s="24" t="n">
        <v>315</v>
      </c>
      <c r="HW14" s="24" t="n">
        <v>257.8</v>
      </c>
      <c r="HX14" s="25" t="n">
        <v>0.7</v>
      </c>
      <c r="HY14" s="28" t="n">
        <f aca="false">-(PI()*HW14^2/2000000)*SQRT(2*9.81*HW14*HX14)*LOG((0.01/3.71/HW14)+(3.1124/HW14/SQRT(2*9.81*HW14*HX14)))</f>
        <v>22.8033609788944</v>
      </c>
      <c r="HZ14" s="18" t="n">
        <f aca="false">(HY14*4/PI()/HW14^2)*1000</f>
        <v>0.436860878544404</v>
      </c>
      <c r="IA14" s="23"/>
      <c r="IB14" s="24" t="n">
        <v>400</v>
      </c>
      <c r="IC14" s="24" t="n">
        <v>369.4</v>
      </c>
      <c r="ID14" s="25" t="n">
        <v>0.7</v>
      </c>
      <c r="IE14" s="28" t="n">
        <f aca="false">-(PI()*IC14^2/2000000)*SQRT(2*9.81*IC14*ID14)*LOG((0.01/3.71/IC14)+(3.1124/IC14/SQRT(2*9.81*IC14*ID14)))</f>
        <v>59.5583234299319</v>
      </c>
      <c r="IF14" s="18" t="n">
        <f aca="false">(IE14*4/PI()/IC14^2)*1000</f>
        <v>0.555723548606427</v>
      </c>
      <c r="IG14" s="23"/>
      <c r="IH14" s="24" t="n">
        <v>400</v>
      </c>
      <c r="II14" s="24" t="n">
        <v>352.6</v>
      </c>
      <c r="IJ14" s="25" t="n">
        <v>0.7</v>
      </c>
      <c r="IK14" s="28" t="n">
        <f aca="false">-(PI()*II14^2/2000000)*SQRT(2*9.81*II14*IJ14)*LOG((0.01/3.71/II14)+(3.1124/II14/SQRT(2*9.81*II14*IJ14)))</f>
        <v>52.6116989138092</v>
      </c>
      <c r="IL14" s="18" t="n">
        <f aca="false">(IK14*4/PI()/II14^2)*1000</f>
        <v>0.538800299893296</v>
      </c>
      <c r="IM14" s="23"/>
      <c r="IN14" s="24" t="n">
        <v>400</v>
      </c>
      <c r="IO14" s="24" t="n">
        <v>327.4</v>
      </c>
      <c r="IP14" s="25" t="n">
        <v>0.7</v>
      </c>
      <c r="IQ14" s="28" t="n">
        <f aca="false">-(PI()*IO14^2/2000000)*SQRT(2*9.81*IO14*IP14)*LOG((0.01/3.71/IO14)+(3.1124/IO14/SQRT(2*9.81*IO14*IP14)))</f>
        <v>43.1739985304586</v>
      </c>
      <c r="IR14" s="18" t="n">
        <f aca="false">(IQ14*4/PI()/IO14^2)*1000</f>
        <v>0.512831910449349</v>
      </c>
      <c r="IS14" s="23"/>
    </row>
    <row r="15" s="29" customFormat="true" ht="11.1" hidden="false" customHeight="true" outlineLevel="0" collapsed="false">
      <c r="B15" s="30" t="n">
        <v>25</v>
      </c>
      <c r="C15" s="24" t="n">
        <v>20.4</v>
      </c>
      <c r="D15" s="31" t="n">
        <v>0.8</v>
      </c>
      <c r="E15" s="26" t="n">
        <f aca="false">-(PI()*C15^2/2000000)*SQRT(2*9.81*C15*D15)*LOG((0.01/3.71/C15)+(3.1124/C15/SQRT(2*9.81*C15*D15)))</f>
        <v>0.0241266822438014</v>
      </c>
      <c r="F15" s="18" t="n">
        <f aca="false">(E15*4/PI()/C15^2)*1000</f>
        <v>0.073815469809851</v>
      </c>
      <c r="H15" s="30" t="n">
        <v>32</v>
      </c>
      <c r="I15" s="24" t="n">
        <v>26.2</v>
      </c>
      <c r="J15" s="31" t="n">
        <v>0.8</v>
      </c>
      <c r="K15" s="26" t="n">
        <f aca="false">-(PI()*I15^2/2000000)*SQRT(2*9.81*I15*J15)*LOG((0.01/3.71/I15)+(3.1124/I15/SQRT(2*9.81*I15*J15)))</f>
        <v>0.0486448787350041</v>
      </c>
      <c r="L15" s="32" t="n">
        <f aca="false">(K15*4/PI()/I15^2)*1000</f>
        <v>0.0902286918802136</v>
      </c>
      <c r="N15" s="30" t="n">
        <v>40</v>
      </c>
      <c r="O15" s="24" t="n">
        <v>35.2</v>
      </c>
      <c r="P15" s="31" t="n">
        <v>0.8</v>
      </c>
      <c r="Q15" s="26" t="n">
        <f aca="false">-(PI()*O15^2/2000000)*SQRT(2*9.81*O15*P15)*LOG((0.01/3.71/O15)+(3.1124/O15/SQRT(2*9.81*O15*P15)))</f>
        <v>0.110520546556589</v>
      </c>
      <c r="R15" s="32" t="n">
        <f aca="false">(Q15*4/PI()/O15^2)*1000</f>
        <v>0.113571095672127</v>
      </c>
      <c r="T15" s="30" t="n">
        <v>40</v>
      </c>
      <c r="U15" s="24" t="n">
        <v>32.6</v>
      </c>
      <c r="V15" s="31" t="n">
        <v>0.8</v>
      </c>
      <c r="W15" s="26" t="n">
        <f aca="false">-(PI()*U15^2/2000000)*SQRT(2*9.81*U15*V15)*LOG((0.01/3.71/U15)+(3.1124/U15/SQRT(2*9.81*U15*V15)))</f>
        <v>0.0893531380517248</v>
      </c>
      <c r="X15" s="32" t="n">
        <f aca="false">(W15*4/PI()/U15^2)*1000</f>
        <v>0.107049520883018</v>
      </c>
      <c r="Z15" s="30" t="n">
        <v>50</v>
      </c>
      <c r="AA15" s="24" t="n">
        <v>44</v>
      </c>
      <c r="AB15" s="31" t="n">
        <v>0.8</v>
      </c>
      <c r="AC15" s="26" t="n">
        <f aca="false">-(PI()*AA15^2/2000000)*SQRT(2*9.81*AA15*AB15)*LOG((0.01/3.71/AA15)+(3.1124/AA15/SQRT(2*9.81*AA15*AB15)))</f>
        <v>0.204607135767872</v>
      </c>
      <c r="AD15" s="32" t="n">
        <f aca="false">(AC15*4/PI()/AA15^2)*1000</f>
        <v>0.134562963013766</v>
      </c>
      <c r="AF15" s="30" t="n">
        <v>50</v>
      </c>
      <c r="AG15" s="24" t="n">
        <v>40.8</v>
      </c>
      <c r="AH15" s="31" t="n">
        <v>0.8</v>
      </c>
      <c r="AI15" s="26" t="n">
        <f aca="false">-(PI()*AG15^2/2000000)*SQRT(2*9.81*AG15*AH15)*LOG((0.01/3.71/AG15)+(3.1124/AG15/SQRT(2*9.81*AG15*AH15)))</f>
        <v>0.166179029784765</v>
      </c>
      <c r="AJ15" s="32" t="n">
        <f aca="false">(AI15*4/PI()/AG15^2)*1000</f>
        <v>0.127105988218285</v>
      </c>
      <c r="AL15" s="30" t="n">
        <v>63</v>
      </c>
      <c r="AM15" s="24" t="n">
        <v>58.2</v>
      </c>
      <c r="AN15" s="31" t="n">
        <v>0.8</v>
      </c>
      <c r="AO15" s="26" t="n">
        <f aca="false">-(PI()*AM15^2/2000000)*SQRT(2*9.81*AM15*AN15)*LOG((0.01/3.71/AM15)+(3.1124/AM15/SQRT(2*9.81*AM15*AN15)))</f>
        <v>0.440783033909748</v>
      </c>
      <c r="AP15" s="32" t="n">
        <f aca="false">(AO15*4/PI()/AM15^2)*1000</f>
        <v>0.165687223055417</v>
      </c>
      <c r="AR15" s="30" t="n">
        <v>63</v>
      </c>
      <c r="AS15" s="24" t="n">
        <v>55.4</v>
      </c>
      <c r="AT15" s="31" t="n">
        <v>0.8</v>
      </c>
      <c r="AU15" s="26" t="n">
        <f aca="false">-(PI()*AS15^2/2000000)*SQRT(2*9.81*AS15*AT15)*LOG((0.01/3.71/AS15)+(3.1124/AS15/SQRT(2*9.81*AS15*AT15)))</f>
        <v>0.38513746506975</v>
      </c>
      <c r="AV15" s="32" t="n">
        <f aca="false">(AU15*4/PI()/AS15^2)*1000</f>
        <v>0.159774091505775</v>
      </c>
      <c r="AX15" s="30" t="n">
        <v>63</v>
      </c>
      <c r="AY15" s="24" t="n">
        <v>51.4</v>
      </c>
      <c r="AZ15" s="31" t="n">
        <v>0.8</v>
      </c>
      <c r="BA15" s="26" t="n">
        <f aca="false">-(PI()*AY15^2/2000000)*SQRT(2*9.81*AY15*AZ15)*LOG((0.01/3.71/AY15)+(3.1124/AY15/SQRT(2*9.81*AY15*AZ15)))</f>
        <v>0.313629180046005</v>
      </c>
      <c r="BB15" s="32" t="n">
        <f aca="false">(BA15*4/PI()/AY15^2)*1000</f>
        <v>0.151147282478705</v>
      </c>
      <c r="BD15" s="30" t="n">
        <v>75</v>
      </c>
      <c r="BE15" s="24" t="n">
        <v>69.2</v>
      </c>
      <c r="BF15" s="31" t="n">
        <v>0.8</v>
      </c>
      <c r="BG15" s="26" t="n">
        <f aca="false">-(PI()*BE15^2/2000000)*SQRT(2*9.81*BE15*BF15)*LOG((0.01/3.71/BE15)+(3.1124/BE15/SQRT(2*9.81*BE15*BF15)))</f>
        <v>0.707198364054655</v>
      </c>
      <c r="BH15" s="32" t="n">
        <f aca="false">(BG15*4/PI()/BE15^2)*1000</f>
        <v>0.188035208970898</v>
      </c>
      <c r="BJ15" s="30" t="n">
        <v>75</v>
      </c>
      <c r="BK15" s="24" t="n">
        <v>66</v>
      </c>
      <c r="BL15" s="31" t="n">
        <v>0.8</v>
      </c>
      <c r="BM15" s="26" t="n">
        <f aca="false">-(PI()*BK15^2/2000000)*SQRT(2*9.81*BK15*BL15)*LOG((0.01/3.71/BK15)+(3.1124/BK15/SQRT(2*9.81*BK15*BL15)))</f>
        <v>0.621524391904511</v>
      </c>
      <c r="BN15" s="32" t="n">
        <f aca="false">(BM15*4/PI()/BK15^2)*1000</f>
        <v>0.181668832366919</v>
      </c>
      <c r="BP15" s="30" t="n">
        <v>75</v>
      </c>
      <c r="BQ15" s="24" t="n">
        <v>61.4</v>
      </c>
      <c r="BR15" s="31" t="n">
        <v>0.8</v>
      </c>
      <c r="BS15" s="26" t="n">
        <f aca="false">-(PI()*BQ15^2/2000000)*SQRT(2*9.81*BQ15*BR15)*LOG((0.01/3.71/BQ15)+(3.1124/BQ15/SQRT(2*9.81*BQ15*BR15)))</f>
        <v>0.510247872677179</v>
      </c>
      <c r="BT15" s="32" t="n">
        <f aca="false">(BS15*4/PI()/BQ15^2)*1000</f>
        <v>0.172327496607279</v>
      </c>
      <c r="BV15" s="30" t="n">
        <v>90</v>
      </c>
      <c r="BW15" s="24" t="n">
        <v>83</v>
      </c>
      <c r="BX15" s="31" t="n">
        <v>0.8</v>
      </c>
      <c r="BY15" s="26" t="n">
        <f aca="false">-(PI()*BW15^2/2000000)*SQRT(2*9.81*BW15*BX15)*LOG((0.01/3.71/BW15)+(3.1124/BW15/SQRT(2*9.81*BW15*BX15)))</f>
        <v>1.16004059861278</v>
      </c>
      <c r="BZ15" s="32" t="n">
        <f aca="false">(BY15*4/PI()/BW15^2)*1000</f>
        <v>0.214401155995361</v>
      </c>
      <c r="CB15" s="30" t="n">
        <v>90</v>
      </c>
      <c r="CC15" s="24" t="n">
        <v>79.2</v>
      </c>
      <c r="CD15" s="31" t="n">
        <v>0.8</v>
      </c>
      <c r="CE15" s="26" t="n">
        <f aca="false">-(PI()*CC15^2/2000000)*SQRT(2*9.81*CC15*CD15)*LOG((0.01/3.71/CC15)+(3.1124/CC15/SQRT(2*9.81*CC15*CD15)))</f>
        <v>1.02128915087579</v>
      </c>
      <c r="CF15" s="32" t="n">
        <f aca="false">(CE15*4/PI()/CC15^2)*1000</f>
        <v>0.207304377981847</v>
      </c>
      <c r="CH15" s="30" t="n">
        <v>90</v>
      </c>
      <c r="CI15" s="24" t="n">
        <v>73.6</v>
      </c>
      <c r="CJ15" s="31" t="n">
        <v>0.8</v>
      </c>
      <c r="CK15" s="26" t="n">
        <f aca="false">-(PI()*CI15^2/2000000)*SQRT(2*9.81*CI15*CJ15)*LOG((0.01/3.71/CI15)+(3.1124/CI15/SQRT(2*9.81*CI15*CJ15)))</f>
        <v>0.836536335873114</v>
      </c>
      <c r="CL15" s="32" t="n">
        <f aca="false">(CK15*4/PI()/CI15^2)*1000</f>
        <v>0.196625255390755</v>
      </c>
      <c r="CN15" s="30" t="n">
        <v>110</v>
      </c>
      <c r="CO15" s="24" t="n">
        <v>101.6</v>
      </c>
      <c r="CP15" s="31" t="n">
        <v>0.8</v>
      </c>
      <c r="CQ15" s="26" t="n">
        <f aca="false">-(PI()*CO15^2/2000000)*SQRT(2*9.81*CO15*CP15)*LOG((0.01/3.71/CO15)+(3.1124/CO15/SQRT(2*9.81*CO15*CP15)))</f>
        <v>2.00753316193721</v>
      </c>
      <c r="CR15" s="32" t="n">
        <f aca="false">(CQ15*4/PI()/CO15^2)*1000</f>
        <v>0.247619835500658</v>
      </c>
      <c r="CT15" s="30" t="n">
        <v>110</v>
      </c>
      <c r="CU15" s="24" t="n">
        <v>96.8</v>
      </c>
      <c r="CV15" s="31" t="n">
        <v>0.8</v>
      </c>
      <c r="CW15" s="26" t="n">
        <f aca="false">-(PI()*CU15^2/2000000)*SQRT(2*9.81*CU15*CV15)*LOG((0.01/3.71/CU15)+(3.1124/CU15/SQRT(2*9.81*CU15*CV15)))</f>
        <v>1.76086905933078</v>
      </c>
      <c r="CX15" s="32" t="n">
        <f aca="false">(CW15*4/PI()/CU15^2)*1000</f>
        <v>0.239269017596193</v>
      </c>
      <c r="CZ15" s="27" t="n">
        <v>110</v>
      </c>
      <c r="DA15" s="24" t="n">
        <v>90</v>
      </c>
      <c r="DB15" s="31" t="n">
        <v>0.8</v>
      </c>
      <c r="DC15" s="26" t="n">
        <f aca="false">-(PI()*DA15^2/2000000)*SQRT(2*9.81*DA15*DB15)*LOG((0.01/3.71/DA15)+(3.1124/DA15/SQRT(2*9.81*DA15*DB15)))</f>
        <v>1.44527771305647</v>
      </c>
      <c r="DD15" s="32" t="n">
        <f aca="false">(DC15*4/PI()/DA15^2)*1000</f>
        <v>0.227183300912086</v>
      </c>
      <c r="DF15" s="30" t="n">
        <v>125</v>
      </c>
      <c r="DG15" s="24" t="n">
        <v>115.4</v>
      </c>
      <c r="DH15" s="31" t="n">
        <v>0.8</v>
      </c>
      <c r="DI15" s="26" t="n">
        <f aca="false">-(PI()*DG15^2/2000000)*SQRT(2*9.81*DG15*DH15)*LOG((0.01/3.71/DG15)+(3.1124/DG15/SQRT(2*9.81*DG15*DH15)))</f>
        <v>2.83323182135399</v>
      </c>
      <c r="DJ15" s="32" t="n">
        <f aca="false">(DI15*4/PI()/DG15^2)*1000</f>
        <v>0.270882289793764</v>
      </c>
      <c r="DL15" s="30" t="n">
        <v>125</v>
      </c>
      <c r="DM15" s="24" t="n">
        <v>110.2</v>
      </c>
      <c r="DN15" s="31" t="n">
        <v>0.8</v>
      </c>
      <c r="DO15" s="26" t="n">
        <f aca="false">-(PI()*DM15^2/2000000)*SQRT(2*9.81*DM15*DN15)*LOG((0.01/3.71/DM15)+(3.1124/DM15/SQRT(2*9.81*DM15*DN15)))</f>
        <v>2.50121830347393</v>
      </c>
      <c r="DP15" s="32" t="n">
        <f aca="false">(DO15*4/PI()/DM15^2)*1000</f>
        <v>0.262239753327427</v>
      </c>
      <c r="DR15" s="30" t="n">
        <v>125</v>
      </c>
      <c r="DS15" s="24" t="n">
        <v>102.2</v>
      </c>
      <c r="DT15" s="31" t="n">
        <v>0.8</v>
      </c>
      <c r="DU15" s="26" t="n">
        <f aca="false">-(PI()*DS15^2/2000000)*SQRT(2*9.81*DS15*DT15)*LOG((0.01/3.71/DS15)+(3.1124/DS15/SQRT(2*9.81*DS15*DT15)))</f>
        <v>2.0397957678383</v>
      </c>
      <c r="DV15" s="32" t="n">
        <f aca="false">(DU15*4/PI()/DS15^2)*1000</f>
        <v>0.248653750061768</v>
      </c>
      <c r="DX15" s="30" t="n">
        <v>140</v>
      </c>
      <c r="DY15" s="24" t="n">
        <v>129.2</v>
      </c>
      <c r="DZ15" s="31" t="n">
        <v>0.8</v>
      </c>
      <c r="EA15" s="26" t="n">
        <f aca="false">-(PI()*DY15^2/2000000)*SQRT(2*9.81*DY15*DZ15)*LOG((0.01/3.71/DY15)+(3.1124/DY15/SQRT(2*9.81*DY15*DZ15)))</f>
        <v>3.84354530921761</v>
      </c>
      <c r="EB15" s="32" t="n">
        <f aca="false">(EA15*4/PI()/DY15^2)*1000</f>
        <v>0.29316835920964</v>
      </c>
      <c r="ED15" s="30" t="n">
        <v>140</v>
      </c>
      <c r="EE15" s="24" t="n">
        <v>123.4</v>
      </c>
      <c r="EF15" s="31" t="n">
        <v>0.8</v>
      </c>
      <c r="EG15" s="26" t="n">
        <f aca="false">-(PI()*EE15^2/2000000)*SQRT(2*9.81*EE15*EF15)*LOG((0.01/3.71/EE15)+(3.1124/EE15/SQRT(2*9.81*EE15*EF15)))</f>
        <v>3.39549372352391</v>
      </c>
      <c r="EH15" s="32" t="n">
        <f aca="false">(EG15*4/PI()/EE15^2)*1000</f>
        <v>0.283911334625553</v>
      </c>
      <c r="EJ15" s="30" t="n">
        <v>140</v>
      </c>
      <c r="EK15" s="24" t="n">
        <v>114.6</v>
      </c>
      <c r="EL15" s="31" t="n">
        <v>0.8</v>
      </c>
      <c r="EM15" s="26" t="n">
        <f aca="false">-(PI()*EK15^2/2000000)*SQRT(2*9.81*EK15*EL15)*LOG((0.01/3.71/EK15)+(3.1124/EK15/SQRT(2*9.81*EK15*EL15)))</f>
        <v>2.78046590556632</v>
      </c>
      <c r="EN15" s="32" t="n">
        <f aca="false">(EM15*4/PI()/EK15^2)*1000</f>
        <v>0.269561868107516</v>
      </c>
      <c r="EP15" s="30" t="n">
        <v>160</v>
      </c>
      <c r="EQ15" s="24" t="n">
        <v>147.6</v>
      </c>
      <c r="ER15" s="31" t="n">
        <v>0.8</v>
      </c>
      <c r="ES15" s="26" t="n">
        <f aca="false">-(PI()*EQ15^2/2000000)*SQRT(2*9.81*EQ15*ER15)*LOG((0.01/3.71/EQ15)+(3.1124/EQ15/SQRT(2*9.81*EQ15*ER15)))</f>
        <v>5.5025853836276</v>
      </c>
      <c r="ET15" s="32" t="n">
        <f aca="false">(ES15*4/PI()/EQ15^2)*1000</f>
        <v>0.321591227880797</v>
      </c>
      <c r="EV15" s="30" t="n">
        <v>160</v>
      </c>
      <c r="EW15" s="24" t="n">
        <v>141</v>
      </c>
      <c r="EX15" s="31" t="n">
        <v>0.8</v>
      </c>
      <c r="EY15" s="26" t="n">
        <f aca="false">-(PI()*EW15^2/2000000)*SQRT(2*9.81*EW15*EX15)*LOG((0.01/3.71/EW15)+(3.1124/EW15/SQRT(2*9.81*EW15*EX15)))</f>
        <v>4.86472967293998</v>
      </c>
      <c r="EZ15" s="32" t="n">
        <f aca="false">(EY15*4/PI()/EW15^2)*1000</f>
        <v>0.311552044365662</v>
      </c>
      <c r="FB15" s="30" t="n">
        <v>160</v>
      </c>
      <c r="FC15" s="24" t="n">
        <v>130.8</v>
      </c>
      <c r="FD15" s="31" t="n">
        <v>0.8</v>
      </c>
      <c r="FE15" s="26" t="n">
        <f aca="false">-(PI()*FC15^2/2000000)*SQRT(2*9.81*FC15*FD15)*LOG((0.01/3.71/FC15)+(3.1124/FC15/SQRT(2*9.81*FC15*FD15)))</f>
        <v>3.97328868153413</v>
      </c>
      <c r="FF15" s="32" t="n">
        <f aca="false">(FE15*4/PI()/FC15^2)*1000</f>
        <v>0.295695524131543</v>
      </c>
      <c r="FH15" s="30" t="n">
        <v>180</v>
      </c>
      <c r="FI15" s="24" t="n">
        <v>166.2</v>
      </c>
      <c r="FJ15" s="31" t="n">
        <v>0.8</v>
      </c>
      <c r="FK15" s="26" t="n">
        <f aca="false">-(PI()*FI15^2/2000000)*SQRT(2*9.81*FI15*FJ15)*LOG((0.01/3.71/FI15)+(3.1124/FI15/SQRT(2*9.81*FI15*FJ15)))</f>
        <v>7.57234420693428</v>
      </c>
      <c r="FL15" s="32" t="n">
        <f aca="false">(FK15*4/PI()/FI15^2)*1000</f>
        <v>0.349042593290634</v>
      </c>
      <c r="FN15" s="30" t="n">
        <v>180</v>
      </c>
      <c r="FO15" s="24" t="n">
        <v>158.6</v>
      </c>
      <c r="FP15" s="31" t="n">
        <v>0.8</v>
      </c>
      <c r="FQ15" s="28" t="n">
        <f aca="false">-(PI()*FO15^2/2000000)*SQRT(2*9.81*FO15*FP15)*LOG((0.01/3.71/FO15)+(3.1124/FO15/SQRT(2*9.81*FO15*FP15)))</f>
        <v>6.67686277912705</v>
      </c>
      <c r="FR15" s="32" t="n">
        <f aca="false">(FQ15*4/PI()/FO15^2)*1000</f>
        <v>0.337968483894976</v>
      </c>
      <c r="FT15" s="30" t="n">
        <v>180</v>
      </c>
      <c r="FU15" s="24" t="n">
        <v>147.2</v>
      </c>
      <c r="FV15" s="31" t="n">
        <v>0.8</v>
      </c>
      <c r="FW15" s="28" t="n">
        <f aca="false">-(PI()*FU15^2/2000000)*SQRT(2*9.81*FU15*FV15)*LOG((0.01/3.71/FU15)+(3.1124/FU15/SQRT(2*9.81*FU15*FV15)))</f>
        <v>5.46252712657612</v>
      </c>
      <c r="FX15" s="32" t="n">
        <f aca="false">(FW15*4/PI()/FU15^2)*1000</f>
        <v>0.32098748891192</v>
      </c>
      <c r="FZ15" s="30" t="n">
        <v>200</v>
      </c>
      <c r="GA15" s="24" t="n">
        <v>184.6</v>
      </c>
      <c r="GB15" s="31" t="n">
        <v>0.8</v>
      </c>
      <c r="GC15" s="28" t="n">
        <f aca="false">-(PI()*GA15^2/2000000)*SQRT(2*9.81*GA15*GB15)*LOG((0.01/3.71/GA15)+(3.1124/GA15/SQRT(2*9.81*GA15*GB15)))</f>
        <v>10.0396022684567</v>
      </c>
      <c r="GD15" s="32" t="n">
        <f aca="false">(GC15*4/PI()/GA15^2)*1000</f>
        <v>0.375113965530342</v>
      </c>
      <c r="GF15" s="30" t="n">
        <v>200</v>
      </c>
      <c r="GG15" s="24" t="n">
        <v>176.2</v>
      </c>
      <c r="GH15" s="31" t="n">
        <v>0.8</v>
      </c>
      <c r="GI15" s="28" t="n">
        <f aca="false">-(PI()*GG15^2/2000000)*SQRT(2*9.81*GG15*GH15)*LOG((0.01/3.71/GG15)+(3.1124/GG15/SQRT(2*9.81*GG15*GH15)))</f>
        <v>8.85951657503938</v>
      </c>
      <c r="GJ15" s="32" t="n">
        <f aca="false">(GI15*4/PI()/GG15^2)*1000</f>
        <v>0.363335920336656</v>
      </c>
      <c r="GL15" s="30" t="n">
        <v>200</v>
      </c>
      <c r="GM15" s="24" t="n">
        <v>163.6</v>
      </c>
      <c r="GN15" s="31" t="n">
        <v>0.8</v>
      </c>
      <c r="GO15" s="28" t="n">
        <f aca="false">-(PI()*GM15^2/2000000)*SQRT(2*9.81*GM15*GN15)*LOG((0.01/3.71/GM15)+(3.1124/GM15/SQRT(2*9.81*GM15*GN15)))</f>
        <v>7.25808384089633</v>
      </c>
      <c r="GP15" s="32" t="n">
        <f aca="false">(GO15*4/PI()/GM15^2)*1000</f>
        <v>0.345275291471853</v>
      </c>
      <c r="GR15" s="30" t="n">
        <v>250</v>
      </c>
      <c r="GS15" s="24" t="n">
        <v>230.8</v>
      </c>
      <c r="GT15" s="31" t="n">
        <v>0.8</v>
      </c>
      <c r="GU15" s="28" t="n">
        <f aca="false">-(PI()*GS15^2/2000000)*SQRT(2*9.81*GS15*GT15)*LOG((0.01/3.71/GS15)+(3.1124/GS15/SQRT(2*9.81*GS15*GT15)))</f>
        <v>18.2692850860027</v>
      </c>
      <c r="GV15" s="32" t="n">
        <f aca="false">(GU15*4/PI()/GS15^2)*1000</f>
        <v>0.436676743118258</v>
      </c>
      <c r="GX15" s="30" t="n">
        <v>250</v>
      </c>
      <c r="GY15" s="24" t="n">
        <v>220.4</v>
      </c>
      <c r="GZ15" s="31" t="n">
        <v>0.8</v>
      </c>
      <c r="HA15" s="28" t="n">
        <f aca="false">-(PI()*GY15^2/2000000)*SQRT(2*9.81*GY15*GZ15)*LOG((0.01/3.71/GY15)+(3.1124/GY15/SQRT(2*9.81*GY15*GZ15)))</f>
        <v>16.1476498484553</v>
      </c>
      <c r="HB15" s="32" t="n">
        <f aca="false">(HA15*4/PI()/GY15^2)*1000</f>
        <v>0.423249312864377</v>
      </c>
      <c r="HD15" s="30" t="n">
        <v>250</v>
      </c>
      <c r="HE15" s="24" t="n">
        <v>204.6</v>
      </c>
      <c r="HF15" s="31" t="n">
        <v>0.8</v>
      </c>
      <c r="HG15" s="28" t="n">
        <f aca="false">-(PI()*HE15^2/2000000)*SQRT(2*9.81*HE15*HF15)*LOG((0.01/3.71/HE15)+(3.1124/HE15/SQRT(2*9.81*HE15*HF15)))</f>
        <v>13.2296889893742</v>
      </c>
      <c r="HH15" s="32" t="n">
        <f aca="false">(HG15*4/PI()/HE15^2)*1000</f>
        <v>0.402391218633661</v>
      </c>
      <c r="HJ15" s="30" t="n">
        <v>315</v>
      </c>
      <c r="HK15" s="24" t="n">
        <v>290.8</v>
      </c>
      <c r="HL15" s="31" t="n">
        <v>0.8</v>
      </c>
      <c r="HM15" s="28" t="n">
        <f aca="false">-(PI()*HK15^2/2000000)*SQRT(2*9.81*HK15*HL15)*LOG((0.01/3.71/HK15)+(3.1124/HK15/SQRT(2*9.81*HK15*HL15)))</f>
        <v>33.8824190651906</v>
      </c>
      <c r="HN15" s="32" t="n">
        <f aca="false">(HM15*4/PI()/HK15^2)*1000</f>
        <v>0.510147454362594</v>
      </c>
      <c r="HP15" s="30" t="n">
        <v>315</v>
      </c>
      <c r="HQ15" s="24" t="n">
        <v>277.6</v>
      </c>
      <c r="HR15" s="31" t="n">
        <v>0.8</v>
      </c>
      <c r="HS15" s="28" t="n">
        <f aca="false">-(PI()*HQ15^2/2000000)*SQRT(2*9.81*HQ15*HR15)*LOG((0.01/3.71/HQ15)+(3.1124/HQ15/SQRT(2*9.81*HQ15*HR15)))</f>
        <v>29.9299438256888</v>
      </c>
      <c r="HT15" s="32" t="n">
        <f aca="false">(HS15*4/PI()/HQ15^2)*1000</f>
        <v>0.494512298324993</v>
      </c>
      <c r="HV15" s="30" t="n">
        <v>315</v>
      </c>
      <c r="HW15" s="24" t="n">
        <v>257.8</v>
      </c>
      <c r="HX15" s="31" t="n">
        <v>0.8</v>
      </c>
      <c r="HY15" s="28" t="n">
        <f aca="false">-(PI()*HW15^2/2000000)*SQRT(2*9.81*HW15*HX15)*LOG((0.01/3.71/HW15)+(3.1124/HW15/SQRT(2*9.81*HW15*HX15)))</f>
        <v>24.5606332124902</v>
      </c>
      <c r="HZ15" s="32" t="n">
        <f aca="false">(HY15*4/PI()/HW15^2)*1000</f>
        <v>0.470526244475368</v>
      </c>
      <c r="IB15" s="30" t="n">
        <v>400</v>
      </c>
      <c r="IC15" s="24" t="n">
        <v>369.4</v>
      </c>
      <c r="ID15" s="31" t="n">
        <v>0.8</v>
      </c>
      <c r="IE15" s="28" t="n">
        <f aca="false">-(PI()*IC15^2/2000000)*SQRT(2*9.81*IC15*ID15)*LOG((0.01/3.71/IC15)+(3.1124/IC15/SQRT(2*9.81*IC15*ID15)))</f>
        <v>64.1154017103504</v>
      </c>
      <c r="IF15" s="32" t="n">
        <f aca="false">(IE15*4/PI()/IC15^2)*1000</f>
        <v>0.598244485520489</v>
      </c>
      <c r="IH15" s="30" t="n">
        <v>400</v>
      </c>
      <c r="II15" s="24" t="n">
        <v>352.6</v>
      </c>
      <c r="IJ15" s="31" t="n">
        <v>0.8</v>
      </c>
      <c r="IK15" s="28" t="n">
        <f aca="false">-(PI()*II15^2/2000000)*SQRT(2*9.81*II15*IJ15)*LOG((0.01/3.71/II15)+(3.1124/II15/SQRT(2*9.81*II15*IJ15)))</f>
        <v>56.640825445931</v>
      </c>
      <c r="IL15" s="32" t="n">
        <f aca="false">(IK15*4/PI()/II15^2)*1000</f>
        <v>0.58006288271488</v>
      </c>
      <c r="IN15" s="30" t="n">
        <v>400</v>
      </c>
      <c r="IO15" s="24" t="n">
        <v>327.4</v>
      </c>
      <c r="IP15" s="31" t="n">
        <v>0.8</v>
      </c>
      <c r="IQ15" s="28" t="n">
        <f aca="false">-(PI()*IO15^2/2000000)*SQRT(2*9.81*IO15*IP15)*LOG((0.01/3.71/IO15)+(3.1124/IO15/SQRT(2*9.81*IO15*IP15)))</f>
        <v>46.4851032235759</v>
      </c>
      <c r="IR15" s="32" t="n">
        <f aca="false">(IQ15*4/PI()/IO15^2)*1000</f>
        <v>0.552162067563965</v>
      </c>
    </row>
    <row r="16" s="29" customFormat="true" ht="11.1" hidden="false" customHeight="true" outlineLevel="0" collapsed="false">
      <c r="B16" s="24" t="n">
        <v>25</v>
      </c>
      <c r="C16" s="24" t="n">
        <v>20.4</v>
      </c>
      <c r="D16" s="25" t="n">
        <v>0.9</v>
      </c>
      <c r="E16" s="26" t="n">
        <f aca="false">-(PI()*C16^2/2000000)*SQRT(2*9.81*C16*D16)*LOG((0.01/3.71/C16)+(3.1124/C16/SQRT(2*9.81*C16*D16)))</f>
        <v>0.0259025495027772</v>
      </c>
      <c r="F16" s="18" t="n">
        <f aca="false">(E16*4/PI()/C16^2)*1000</f>
        <v>0.0792487272596982</v>
      </c>
      <c r="H16" s="24" t="n">
        <v>32</v>
      </c>
      <c r="I16" s="24" t="n">
        <v>26.2</v>
      </c>
      <c r="J16" s="25" t="n">
        <v>0.9</v>
      </c>
      <c r="K16" s="26" t="n">
        <f aca="false">-(PI()*I16^2/2000000)*SQRT(2*9.81*I16*J16)*LOG((0.01/3.71/I16)+(3.1124/I16/SQRT(2*9.81*I16*J16)))</f>
        <v>0.0521783183278443</v>
      </c>
      <c r="L16" s="18" t="n">
        <f aca="false">(K16*4/PI()/I16^2)*1000</f>
        <v>0.0967826733185579</v>
      </c>
      <c r="N16" s="24" t="n">
        <v>40</v>
      </c>
      <c r="O16" s="24" t="n">
        <v>35.2</v>
      </c>
      <c r="P16" s="25" t="n">
        <v>0.9</v>
      </c>
      <c r="Q16" s="26" t="n">
        <f aca="false">-(PI()*O16^2/2000000)*SQRT(2*9.81*O16*P16)*LOG((0.01/3.71/O16)+(3.1124/O16/SQRT(2*9.81*O16*P16)))</f>
        <v>0.118440290897424</v>
      </c>
      <c r="R16" s="18" t="n">
        <f aca="false">(Q16*4/PI()/O16^2)*1000</f>
        <v>0.121709438000821</v>
      </c>
      <c r="T16" s="24" t="n">
        <v>40</v>
      </c>
      <c r="U16" s="24" t="n">
        <v>32.6</v>
      </c>
      <c r="V16" s="25" t="n">
        <v>0.9</v>
      </c>
      <c r="W16" s="26" t="n">
        <f aca="false">-(PI()*U16^2/2000000)*SQRT(2*9.81*U16*V16)*LOG((0.01/3.71/U16)+(3.1124/U16/SQRT(2*9.81*U16*V16)))</f>
        <v>0.0957774579610851</v>
      </c>
      <c r="X16" s="18" t="n">
        <f aca="false">(W16*4/PI()/U16^2)*1000</f>
        <v>0.114746176907546</v>
      </c>
      <c r="Z16" s="24" t="n">
        <v>50</v>
      </c>
      <c r="AA16" s="24" t="n">
        <v>44</v>
      </c>
      <c r="AB16" s="25" t="n">
        <v>0.9</v>
      </c>
      <c r="AC16" s="26" t="n">
        <f aca="false">-(PI()*AA16^2/2000000)*SQRT(2*9.81*AA16*AB16)*LOG((0.01/3.71/AA16)+(3.1124/AA16/SQRT(2*9.81*AA16*AB16)))</f>
        <v>0.219136981572783</v>
      </c>
      <c r="AD16" s="18" t="n">
        <f aca="false">(AC16*4/PI()/AA16^2)*1000</f>
        <v>0.144118734841099</v>
      </c>
      <c r="AF16" s="24" t="n">
        <v>50</v>
      </c>
      <c r="AG16" s="24" t="n">
        <v>40.8</v>
      </c>
      <c r="AH16" s="25" t="n">
        <v>0.9</v>
      </c>
      <c r="AI16" s="26" t="n">
        <f aca="false">-(PI()*AG16^2/2000000)*SQRT(2*9.81*AG16*AH16)*LOG((0.01/3.71/AG16)+(3.1124/AG16/SQRT(2*9.81*AG16*AH16)))</f>
        <v>0.178014908080641</v>
      </c>
      <c r="AJ16" s="18" t="n">
        <f aca="false">(AI16*4/PI()/AG16^2)*1000</f>
        <v>0.136158941585368</v>
      </c>
      <c r="AL16" s="24" t="n">
        <v>63</v>
      </c>
      <c r="AM16" s="24" t="n">
        <v>58.2</v>
      </c>
      <c r="AN16" s="25" t="n">
        <v>0.9</v>
      </c>
      <c r="AO16" s="26" t="n">
        <f aca="false">-(PI()*AM16^2/2000000)*SQRT(2*9.81*AM16*AN16)*LOG((0.01/3.71/AM16)+(3.1124/AM16/SQRT(2*9.81*AM16*AN16)))</f>
        <v>0.471768976578855</v>
      </c>
      <c r="AP16" s="18" t="n">
        <f aca="false">(AO16*4/PI()/AM16^2)*1000</f>
        <v>0.177334619619346</v>
      </c>
      <c r="AR16" s="24" t="n">
        <v>63</v>
      </c>
      <c r="AS16" s="24" t="n">
        <v>55.4</v>
      </c>
      <c r="AT16" s="25" t="n">
        <v>0.9</v>
      </c>
      <c r="AU16" s="26" t="n">
        <f aca="false">-(PI()*AS16^2/2000000)*SQRT(2*9.81*AS16*AT16)*LOG((0.01/3.71/AS16)+(3.1124/AS16/SQRT(2*9.81*AS16*AT16)))</f>
        <v>0.412257702960198</v>
      </c>
      <c r="AV16" s="18" t="n">
        <f aca="false">(AU16*4/PI()/AS16^2)*1000</f>
        <v>0.171024909105621</v>
      </c>
      <c r="AX16" s="24" t="n">
        <v>63</v>
      </c>
      <c r="AY16" s="24" t="n">
        <v>51.4</v>
      </c>
      <c r="AZ16" s="25" t="n">
        <v>0.9</v>
      </c>
      <c r="BA16" s="26" t="n">
        <f aca="false">-(PI()*AY16^2/2000000)*SQRT(2*9.81*AY16*AZ16)*LOG((0.01/3.71/AY16)+(3.1124/AY16/SQRT(2*9.81*AY16*AZ16)))</f>
        <v>0.335772646062733</v>
      </c>
      <c r="BB16" s="18" t="n">
        <f aca="false">(BA16*4/PI()/AY16^2)*1000</f>
        <v>0.161818881060817</v>
      </c>
      <c r="BD16" s="24" t="n">
        <v>75</v>
      </c>
      <c r="BE16" s="24" t="n">
        <v>69.2</v>
      </c>
      <c r="BF16" s="25" t="n">
        <v>0.9</v>
      </c>
      <c r="BG16" s="26" t="n">
        <f aca="false">-(PI()*BE16^2/2000000)*SQRT(2*9.81*BE16*BF16)*LOG((0.01/3.71/BE16)+(3.1124/BE16/SQRT(2*9.81*BE16*BF16)))</f>
        <v>0.756630089094235</v>
      </c>
      <c r="BH16" s="18" t="n">
        <f aca="false">(BG16*4/PI()/BE16^2)*1000</f>
        <v>0.201178487038338</v>
      </c>
      <c r="BJ16" s="24" t="n">
        <v>75</v>
      </c>
      <c r="BK16" s="24" t="n">
        <v>66</v>
      </c>
      <c r="BL16" s="25" t="n">
        <v>0.9</v>
      </c>
      <c r="BM16" s="26" t="n">
        <f aca="false">-(PI()*BK16^2/2000000)*SQRT(2*9.81*BK16*BL16)*LOG((0.01/3.71/BK16)+(3.1124/BK16/SQRT(2*9.81*BK16*BL16)))</f>
        <v>0.665033735606568</v>
      </c>
      <c r="BN16" s="18" t="n">
        <f aca="false">(BM16*4/PI()/BK16^2)*1000</f>
        <v>0.194386421202303</v>
      </c>
      <c r="BP16" s="24" t="n">
        <v>75</v>
      </c>
      <c r="BQ16" s="24" t="n">
        <v>61.4</v>
      </c>
      <c r="BR16" s="25" t="n">
        <v>0.9</v>
      </c>
      <c r="BS16" s="26" t="n">
        <f aca="false">-(PI()*BQ16^2/2000000)*SQRT(2*9.81*BQ16*BR16)*LOG((0.01/3.71/BQ16)+(3.1124/BQ16/SQRT(2*9.81*BQ16*BR16)))</f>
        <v>0.546052320107928</v>
      </c>
      <c r="BT16" s="18" t="n">
        <f aca="false">(BS16*4/PI()/BQ16^2)*1000</f>
        <v>0.184419836670893</v>
      </c>
      <c r="BV16" s="24" t="n">
        <v>90</v>
      </c>
      <c r="BW16" s="24" t="n">
        <v>83</v>
      </c>
      <c r="BX16" s="25" t="n">
        <v>0.9</v>
      </c>
      <c r="BY16" s="26" t="n">
        <f aca="false">-(PI()*BW16^2/2000000)*SQRT(2*9.81*BW16*BX16)*LOG((0.01/3.71/BW16)+(3.1124/BW16/SQRT(2*9.81*BW16*BX16)))</f>
        <v>1.24067389624601</v>
      </c>
      <c r="BZ16" s="18" t="n">
        <f aca="false">(BY16*4/PI()/BW16^2)*1000</f>
        <v>0.229303972538985</v>
      </c>
      <c r="CB16" s="24" t="n">
        <v>90</v>
      </c>
      <c r="CC16" s="24" t="n">
        <v>79.2</v>
      </c>
      <c r="CD16" s="25" t="n">
        <v>0.9</v>
      </c>
      <c r="CE16" s="26" t="n">
        <f aca="false">-(PI()*CC16^2/2000000)*SQRT(2*9.81*CC16*CD16)*LOG((0.01/3.71/CC16)+(3.1124/CC16/SQRT(2*9.81*CC16*CD16)))</f>
        <v>1.09237748234193</v>
      </c>
      <c r="CF16" s="18" t="n">
        <f aca="false">(CE16*4/PI()/CC16^2)*1000</f>
        <v>0.221734103710078</v>
      </c>
      <c r="CH16" s="24" t="n">
        <v>90</v>
      </c>
      <c r="CI16" s="24" t="n">
        <v>73.6</v>
      </c>
      <c r="CJ16" s="25" t="n">
        <v>0.9</v>
      </c>
      <c r="CK16" s="26" t="n">
        <f aca="false">-(PI()*CI16^2/2000000)*SQRT(2*9.81*CI16*CJ16)*LOG((0.01/3.71/CI16)+(3.1124/CI16/SQRT(2*9.81*CI16*CJ16)))</f>
        <v>0.894895435610744</v>
      </c>
      <c r="CL16" s="18" t="n">
        <f aca="false">(CK16*4/PI()/CI16^2)*1000</f>
        <v>0.21034237967838</v>
      </c>
      <c r="CN16" s="24" t="n">
        <v>110</v>
      </c>
      <c r="CO16" s="24" t="n">
        <v>101.6</v>
      </c>
      <c r="CP16" s="25" t="n">
        <v>0.9</v>
      </c>
      <c r="CQ16" s="26" t="n">
        <f aca="false">-(PI()*CO16^2/2000000)*SQRT(2*9.81*CO16*CP16)*LOG((0.01/3.71/CO16)+(3.1124/CO16/SQRT(2*9.81*CO16*CP16)))</f>
        <v>2.14627182885922</v>
      </c>
      <c r="CR16" s="18" t="n">
        <f aca="false">(CQ16*4/PI()/CO16^2)*1000</f>
        <v>0.264732601821119</v>
      </c>
      <c r="CT16" s="24" t="n">
        <v>110</v>
      </c>
      <c r="CU16" s="24" t="n">
        <v>96.8</v>
      </c>
      <c r="CV16" s="25" t="n">
        <v>0.9</v>
      </c>
      <c r="CW16" s="26" t="n">
        <f aca="false">-(PI()*CU16^2/2000000)*SQRT(2*9.81*CU16*CV16)*LOG((0.01/3.71/CU16)+(3.1124/CU16/SQRT(2*9.81*CU16*CV16)))</f>
        <v>1.88272451903425</v>
      </c>
      <c r="CX16" s="18" t="n">
        <f aca="false">(CW16*4/PI()/CU16^2)*1000</f>
        <v>0.255826884847869</v>
      </c>
      <c r="CZ16" s="27" t="n">
        <v>110</v>
      </c>
      <c r="DA16" s="24" t="n">
        <v>90</v>
      </c>
      <c r="DB16" s="25" t="n">
        <v>0.9</v>
      </c>
      <c r="DC16" s="26" t="n">
        <f aca="false">-(PI()*DA16^2/2000000)*SQRT(2*9.81*DA16*DB16)*LOG((0.01/3.71/DA16)+(3.1124/DA16/SQRT(2*9.81*DA16*DB16)))</f>
        <v>1.54550048588034</v>
      </c>
      <c r="DD16" s="18" t="n">
        <f aca="false">(DC16*4/PI()/DA16^2)*1000</f>
        <v>0.242937325312378</v>
      </c>
      <c r="DF16" s="24" t="n">
        <v>125</v>
      </c>
      <c r="DG16" s="24" t="n">
        <v>115.4</v>
      </c>
      <c r="DH16" s="25" t="n">
        <v>0.9</v>
      </c>
      <c r="DI16" s="26" t="n">
        <f aca="false">-(PI()*DG16^2/2000000)*SQRT(2*9.81*DG16*DH16)*LOG((0.01/3.71/DG16)+(3.1124/DG16/SQRT(2*9.81*DG16*DH16)))</f>
        <v>3.02836419210723</v>
      </c>
      <c r="DJ16" s="18" t="n">
        <f aca="false">(DI16*4/PI()/DG16^2)*1000</f>
        <v>0.289538688823359</v>
      </c>
      <c r="DL16" s="24" t="n">
        <v>125</v>
      </c>
      <c r="DM16" s="24" t="n">
        <v>110.2</v>
      </c>
      <c r="DN16" s="25" t="n">
        <v>0.9</v>
      </c>
      <c r="DO16" s="26" t="n">
        <f aca="false">-(PI()*DM16^2/2000000)*SQRT(2*9.81*DM16*DN16)*LOG((0.01/3.71/DM16)+(3.1124/DM16/SQRT(2*9.81*DM16*DN16)))</f>
        <v>2.67369470700875</v>
      </c>
      <c r="DP16" s="18" t="n">
        <f aca="false">(DO16*4/PI()/DM16^2)*1000</f>
        <v>0.280323008777362</v>
      </c>
      <c r="DR16" s="24" t="n">
        <v>125</v>
      </c>
      <c r="DS16" s="24" t="n">
        <v>102.2</v>
      </c>
      <c r="DT16" s="25" t="n">
        <v>0.9</v>
      </c>
      <c r="DU16" s="26" t="n">
        <f aca="false">-(PI()*DS16^2/2000000)*SQRT(2*9.81*DS16*DT16)*LOG((0.01/3.71/DS16)+(3.1124/DS16/SQRT(2*9.81*DS16*DT16)))</f>
        <v>2.1807412685072</v>
      </c>
      <c r="DV16" s="18" t="n">
        <f aca="false">(DU16*4/PI()/DS16^2)*1000</f>
        <v>0.26583518942361</v>
      </c>
      <c r="DX16" s="24" t="n">
        <v>140</v>
      </c>
      <c r="DY16" s="24" t="n">
        <v>129.2</v>
      </c>
      <c r="DZ16" s="25" t="n">
        <v>0.9</v>
      </c>
      <c r="EA16" s="26" t="n">
        <f aca="false">-(PI()*DY16^2/2000000)*SQRT(2*9.81*DY16*DZ16)*LOG((0.01/3.71/DY16)+(3.1124/DY16/SQRT(2*9.81*DY16*DZ16)))</f>
        <v>4.10749038672837</v>
      </c>
      <c r="EB16" s="18" t="n">
        <f aca="false">(EA16*4/PI()/DY16^2)*1000</f>
        <v>0.313300903272465</v>
      </c>
      <c r="ED16" s="24" t="n">
        <v>140</v>
      </c>
      <c r="EE16" s="24" t="n">
        <v>123.4</v>
      </c>
      <c r="EF16" s="25" t="n">
        <v>0.9</v>
      </c>
      <c r="EG16" s="26" t="n">
        <f aca="false">-(PI()*EE16^2/2000000)*SQRT(2*9.81*EE16*EF16)*LOG((0.01/3.71/EE16)+(3.1124/EE16/SQRT(2*9.81*EE16*EF16)))</f>
        <v>3.62894340328302</v>
      </c>
      <c r="EH16" s="18" t="n">
        <f aca="false">(EG16*4/PI()/EE16^2)*1000</f>
        <v>0.303431032067235</v>
      </c>
      <c r="EJ16" s="24" t="n">
        <v>140</v>
      </c>
      <c r="EK16" s="24" t="n">
        <v>114.6</v>
      </c>
      <c r="EL16" s="25" t="n">
        <v>0.9</v>
      </c>
      <c r="EM16" s="26" t="n">
        <f aca="false">-(PI()*EK16^2/2000000)*SQRT(2*9.81*EK16*EL16)*LOG((0.01/3.71/EK16)+(3.1124/EK16/SQRT(2*9.81*EK16*EL16)))</f>
        <v>2.9719992265033</v>
      </c>
      <c r="EN16" s="18" t="n">
        <f aca="false">(EM16*4/PI()/EK16^2)*1000</f>
        <v>0.288130727266425</v>
      </c>
      <c r="EP16" s="24" t="n">
        <v>160</v>
      </c>
      <c r="EQ16" s="24" t="n">
        <v>147.6</v>
      </c>
      <c r="ER16" s="25" t="n">
        <v>0.9</v>
      </c>
      <c r="ES16" s="26" t="n">
        <f aca="false">-(PI()*EQ16^2/2000000)*SQRT(2*9.81*EQ16*ER16)*LOG((0.01/3.71/EQ16)+(3.1124/EQ16/SQRT(2*9.81*EQ16*ER16)))</f>
        <v>5.87921678587701</v>
      </c>
      <c r="ET16" s="18" t="n">
        <f aca="false">(ES16*4/PI()/EQ16^2)*1000</f>
        <v>0.343602945403299</v>
      </c>
      <c r="EV16" s="24" t="n">
        <v>160</v>
      </c>
      <c r="EW16" s="24" t="n">
        <v>141</v>
      </c>
      <c r="EX16" s="25" t="n">
        <v>0.9</v>
      </c>
      <c r="EY16" s="26" t="n">
        <f aca="false">-(PI()*EW16^2/2000000)*SQRT(2*9.81*EW16*EX16)*LOG((0.01/3.71/EW16)+(3.1124/EW16/SQRT(2*9.81*EW16*EX16)))</f>
        <v>5.19807423300908</v>
      </c>
      <c r="EZ16" s="18" t="n">
        <f aca="false">(EY16*4/PI()/EW16^2)*1000</f>
        <v>0.332900441121476</v>
      </c>
      <c r="FB16" s="24" t="n">
        <v>160</v>
      </c>
      <c r="FC16" s="24" t="n">
        <v>130.8</v>
      </c>
      <c r="FD16" s="25" t="n">
        <v>0.9</v>
      </c>
      <c r="FE16" s="26" t="n">
        <f aca="false">-(PI()*FC16^2/2000000)*SQRT(2*9.81*FC16*FD16)*LOG((0.01/3.71/FC16)+(3.1124/FC16/SQRT(2*9.81*FC16*FD16)))</f>
        <v>4.24605872328365</v>
      </c>
      <c r="FF16" s="18" t="n">
        <f aca="false">(FE16*4/PI()/FC16^2)*1000</f>
        <v>0.315995302709768</v>
      </c>
      <c r="FH16" s="24" t="n">
        <v>180</v>
      </c>
      <c r="FI16" s="24" t="n">
        <v>166.2</v>
      </c>
      <c r="FJ16" s="25" t="n">
        <v>0.9</v>
      </c>
      <c r="FK16" s="26" t="n">
        <f aca="false">-(PI()*FI16^2/2000000)*SQRT(2*9.81*FI16*FJ16)*LOG((0.01/3.71/FI16)+(3.1124/FI16/SQRT(2*9.81*FI16*FJ16)))</f>
        <v>8.08918236247625</v>
      </c>
      <c r="FL16" s="18" t="n">
        <f aca="false">(FK16*4/PI()/FI16^2)*1000</f>
        <v>0.372865933222372</v>
      </c>
      <c r="FN16" s="24" t="n">
        <v>180</v>
      </c>
      <c r="FO16" s="24" t="n">
        <v>158.6</v>
      </c>
      <c r="FP16" s="25" t="n">
        <v>0.9</v>
      </c>
      <c r="FQ16" s="28" t="n">
        <f aca="false">-(PI()*FO16^2/2000000)*SQRT(2*9.81*FO16*FP16)*LOG((0.01/3.71/FO16)+(3.1124/FO16/SQRT(2*9.81*FO16*FP16)))</f>
        <v>7.1330829633884</v>
      </c>
      <c r="FR16" s="18" t="n">
        <f aca="false">(FQ16*4/PI()/FO16^2)*1000</f>
        <v>0.361061371842159</v>
      </c>
      <c r="FT16" s="24" t="n">
        <v>180</v>
      </c>
      <c r="FU16" s="24" t="n">
        <v>147.2</v>
      </c>
      <c r="FV16" s="25" t="n">
        <v>0.9</v>
      </c>
      <c r="FW16" s="28" t="n">
        <f aca="false">-(PI()*FU16^2/2000000)*SQRT(2*9.81*FU16*FV16)*LOG((0.01/3.71/FU16)+(3.1124/FU16/SQRT(2*9.81*FU16*FV16)))</f>
        <v>5.83644128479633</v>
      </c>
      <c r="FX16" s="18" t="n">
        <f aca="false">(FW16*4/PI()/FU16^2)*1000</f>
        <v>0.342959327940745</v>
      </c>
      <c r="FZ16" s="24" t="n">
        <v>200</v>
      </c>
      <c r="GA16" s="24" t="n">
        <v>184.6</v>
      </c>
      <c r="GB16" s="25" t="n">
        <v>0.9</v>
      </c>
      <c r="GC16" s="28" t="n">
        <f aca="false">-(PI()*GA16^2/2000000)*SQRT(2*9.81*GA16*GB16)*LOG((0.01/3.71/GA16)+(3.1124/GA16/SQRT(2*9.81*GA16*GB16)))</f>
        <v>10.7231891231058</v>
      </c>
      <c r="GD16" s="18" t="n">
        <f aca="false">(GC16*4/PI()/GA16^2)*1000</f>
        <v>0.400655114370221</v>
      </c>
      <c r="GF16" s="24" t="n">
        <v>200</v>
      </c>
      <c r="GG16" s="24" t="n">
        <v>176.2</v>
      </c>
      <c r="GH16" s="25" t="n">
        <v>0.9</v>
      </c>
      <c r="GI16" s="28" t="n">
        <f aca="false">-(PI()*GG16^2/2000000)*SQRT(2*9.81*GG16*GH16)*LOG((0.01/3.71/GG16)+(3.1124/GG16/SQRT(2*9.81*GG16*GH16)))</f>
        <v>9.463392150493</v>
      </c>
      <c r="GJ16" s="18" t="n">
        <f aca="false">(GI16*4/PI()/GG16^2)*1000</f>
        <v>0.388101344738528</v>
      </c>
      <c r="GL16" s="24" t="n">
        <v>200</v>
      </c>
      <c r="GM16" s="24" t="n">
        <v>163.6</v>
      </c>
      <c r="GN16" s="25" t="n">
        <v>0.9</v>
      </c>
      <c r="GO16" s="28" t="n">
        <f aca="false">-(PI()*GM16^2/2000000)*SQRT(2*9.81*GM16*GN16)*LOG((0.01/3.71/GM16)+(3.1124/GM16/SQRT(2*9.81*GM16*GN16)))</f>
        <v>7.75365540834612</v>
      </c>
      <c r="GP16" s="18" t="n">
        <f aca="false">(GO16*4/PI()/GM16^2)*1000</f>
        <v>0.368850193766624</v>
      </c>
      <c r="GR16" s="24" t="n">
        <v>250</v>
      </c>
      <c r="GS16" s="24" t="n">
        <v>230.8</v>
      </c>
      <c r="GT16" s="25" t="n">
        <v>0.9</v>
      </c>
      <c r="GU16" s="28" t="n">
        <f aca="false">-(PI()*GS16^2/2000000)*SQRT(2*9.81*GS16*GT16)*LOG((0.01/3.71/GS16)+(3.1124/GS16/SQRT(2*9.81*GS16*GT16)))</f>
        <v>19.5071626470519</v>
      </c>
      <c r="GV16" s="18" t="n">
        <f aca="false">(GU16*4/PI()/GS16^2)*1000</f>
        <v>0.466264783328561</v>
      </c>
      <c r="GX16" s="24" t="n">
        <v>250</v>
      </c>
      <c r="GY16" s="24" t="n">
        <v>220.4</v>
      </c>
      <c r="GZ16" s="25" t="n">
        <v>0.9</v>
      </c>
      <c r="HA16" s="28" t="n">
        <f aca="false">-(PI()*GY16^2/2000000)*SQRT(2*9.81*GY16*GZ16)*LOG((0.01/3.71/GY16)+(3.1124/GY16/SQRT(2*9.81*GY16*GZ16)))</f>
        <v>17.2428465130504</v>
      </c>
      <c r="HB16" s="18" t="n">
        <f aca="false">(HA16*4/PI()/GY16^2)*1000</f>
        <v>0.451955733928219</v>
      </c>
      <c r="HD16" s="24" t="n">
        <v>250</v>
      </c>
      <c r="HE16" s="24" t="n">
        <v>204.6</v>
      </c>
      <c r="HF16" s="25" t="n">
        <v>0.9</v>
      </c>
      <c r="HG16" s="28" t="n">
        <f aca="false">-(PI()*HE16^2/2000000)*SQRT(2*9.81*HE16*HF16)*LOG((0.01/3.71/HE16)+(3.1124/HE16/SQRT(2*9.81*HE16*HF16)))</f>
        <v>14.1284263241338</v>
      </c>
      <c r="HH16" s="18" t="n">
        <f aca="false">(HG16*4/PI()/HE16^2)*1000</f>
        <v>0.429727009494347</v>
      </c>
      <c r="HJ16" s="24" t="n">
        <v>315</v>
      </c>
      <c r="HK16" s="24" t="n">
        <v>290.8</v>
      </c>
      <c r="HL16" s="25" t="n">
        <v>0.9</v>
      </c>
      <c r="HM16" s="28" t="n">
        <f aca="false">-(PI()*HK16^2/2000000)*SQRT(2*9.81*HK16*HL16)*LOG((0.01/3.71/HK16)+(3.1124/HK16/SQRT(2*9.81*HK16*HL16)))</f>
        <v>36.1673468768754</v>
      </c>
      <c r="HN16" s="18" t="n">
        <f aca="false">(HM16*4/PI()/HK16^2)*1000</f>
        <v>0.544550254950432</v>
      </c>
      <c r="HP16" s="24" t="n">
        <v>315</v>
      </c>
      <c r="HQ16" s="24" t="n">
        <v>277.6</v>
      </c>
      <c r="HR16" s="25" t="n">
        <v>0.9</v>
      </c>
      <c r="HS16" s="28" t="n">
        <f aca="false">-(PI()*HQ16^2/2000000)*SQRT(2*9.81*HQ16*HR16)*LOG((0.01/3.71/HQ16)+(3.1124/HQ16/SQRT(2*9.81*HQ16*HR16)))</f>
        <v>31.950204613094</v>
      </c>
      <c r="HT16" s="18" t="n">
        <f aca="false">(HS16*4/PI()/HQ16^2)*1000</f>
        <v>0.527891706285596</v>
      </c>
      <c r="HV16" s="24" t="n">
        <v>315</v>
      </c>
      <c r="HW16" s="24" t="n">
        <v>257.8</v>
      </c>
      <c r="HX16" s="25" t="n">
        <v>0.9</v>
      </c>
      <c r="HY16" s="28" t="n">
        <f aca="false">-(PI()*HW16^2/2000000)*SQRT(2*9.81*HW16*HX16)*LOG((0.01/3.71/HW16)+(3.1124/HW16/SQRT(2*9.81*HW16*HX16)))</f>
        <v>26.220962395835</v>
      </c>
      <c r="HZ16" s="18" t="n">
        <f aca="false">(HY16*4/PI()/HW16^2)*1000</f>
        <v>0.502334400579209</v>
      </c>
      <c r="IB16" s="24" t="n">
        <v>400</v>
      </c>
      <c r="IC16" s="24" t="n">
        <v>369.4</v>
      </c>
      <c r="ID16" s="25" t="n">
        <v>0.9</v>
      </c>
      <c r="IE16" s="28" t="n">
        <f aca="false">-(PI()*IC16^2/2000000)*SQRT(2*9.81*IC16*ID16)*LOG((0.01/3.71/IC16)+(3.1124/IC16/SQRT(2*9.81*IC16*ID16)))</f>
        <v>68.4192536630946</v>
      </c>
      <c r="IF16" s="18" t="n">
        <f aca="false">(IE16*4/PI()/IC16^2)*1000</f>
        <v>0.638402632058471</v>
      </c>
      <c r="IH16" s="24" t="n">
        <v>400</v>
      </c>
      <c r="II16" s="24" t="n">
        <v>352.6</v>
      </c>
      <c r="IJ16" s="25" t="n">
        <v>0.9</v>
      </c>
      <c r="IK16" s="28" t="n">
        <f aca="false">-(PI()*II16^2/2000000)*SQRT(2*9.81*II16*IJ16)*LOG((0.01/3.71/II16)+(3.1124/II16/SQRT(2*9.81*II16*IJ16)))</f>
        <v>60.4462654897566</v>
      </c>
      <c r="IL16" s="18" t="n">
        <f aca="false">(IK16*4/PI()/II16^2)*1000</f>
        <v>0.619034675665307</v>
      </c>
      <c r="IN16" s="24" t="n">
        <v>400</v>
      </c>
      <c r="IO16" s="24" t="n">
        <v>327.4</v>
      </c>
      <c r="IP16" s="25" t="n">
        <v>0.9</v>
      </c>
      <c r="IQ16" s="28" t="n">
        <f aca="false">-(PI()*IO16^2/2000000)*SQRT(2*9.81*IO16*IP16)*LOG((0.01/3.71/IO16)+(3.1124/IO16/SQRT(2*9.81*IO16*IP16)))</f>
        <v>49.6126525761215</v>
      </c>
      <c r="IR16" s="18" t="n">
        <f aca="false">(IQ16*4/PI()/IO16^2)*1000</f>
        <v>0.589311906913662</v>
      </c>
    </row>
    <row r="17" s="29" customFormat="true" ht="11.1" hidden="false" customHeight="true" outlineLevel="0" collapsed="false">
      <c r="B17" s="27" t="n">
        <v>25</v>
      </c>
      <c r="C17" s="24" t="n">
        <v>20.4</v>
      </c>
      <c r="D17" s="25" t="n">
        <v>1</v>
      </c>
      <c r="E17" s="26" t="n">
        <f aca="false">-(PI()*C17^2/2000000)*SQRT(2*9.81*C17*D17)*LOG((0.01/3.71/C17)+(3.1124/C17/SQRT(2*9.81*C17*D17)))</f>
        <v>0.0275979290916744</v>
      </c>
      <c r="F17" s="18" t="n">
        <f aca="false">(E17*4/PI()/C17^2)*1000</f>
        <v>0.0844357330649674</v>
      </c>
      <c r="H17" s="27" t="n">
        <v>32</v>
      </c>
      <c r="I17" s="24" t="n">
        <v>26.2</v>
      </c>
      <c r="J17" s="25" t="n">
        <v>1</v>
      </c>
      <c r="K17" s="26" t="n">
        <f aca="false">-(PI()*I17^2/2000000)*SQRT(2*9.81*I17*J17)*LOG((0.01/3.71/I17)+(3.1124/I17/SQRT(2*9.81*I17*J17)))</f>
        <v>0.0555495926345267</v>
      </c>
      <c r="L17" s="18" t="n">
        <f aca="false">(K17*4/PI()/I17^2)*1000</f>
        <v>0.103035863347428</v>
      </c>
      <c r="N17" s="27" t="n">
        <v>40</v>
      </c>
      <c r="O17" s="24" t="n">
        <v>35.2</v>
      </c>
      <c r="P17" s="25" t="n">
        <v>1</v>
      </c>
      <c r="Q17" s="26" t="n">
        <f aca="false">-(PI()*O17^2/2000000)*SQRT(2*9.81*O17*P17)*LOG((0.01/3.71/O17)+(3.1124/O17/SQRT(2*9.81*O17*P17)))</f>
        <v>0.125991843440503</v>
      </c>
      <c r="R17" s="18" t="n">
        <f aca="false">(Q17*4/PI()/O17^2)*1000</f>
        <v>0.129469425831716</v>
      </c>
      <c r="T17" s="27" t="n">
        <v>40</v>
      </c>
      <c r="U17" s="24" t="n">
        <v>32.6</v>
      </c>
      <c r="V17" s="25" t="n">
        <v>1</v>
      </c>
      <c r="W17" s="26" t="n">
        <f aca="false">-(PI()*U17^2/2000000)*SQRT(2*9.81*U17*V17)*LOG((0.01/3.71/U17)+(3.1124/U17/SQRT(2*9.81*U17*V17)))</f>
        <v>0.101904057202581</v>
      </c>
      <c r="X17" s="18" t="n">
        <f aca="false">(W17*4/PI()/U17^2)*1000</f>
        <v>0.122086148706462</v>
      </c>
      <c r="Z17" s="33" t="n">
        <v>50</v>
      </c>
      <c r="AA17" s="24" t="n">
        <v>44</v>
      </c>
      <c r="AB17" s="25" t="n">
        <v>1</v>
      </c>
      <c r="AC17" s="26" t="n">
        <f aca="false">-(PI()*AA17^2/2000000)*SQRT(2*9.81*AA17*AB17)*LOG((0.01/3.71/AA17)+(3.1124/AA17/SQRT(2*9.81*AA17*AB17)))</f>
        <v>0.232985462855827</v>
      </c>
      <c r="AD17" s="18" t="n">
        <f aca="false">(AC17*4/PI()/AA17^2)*1000</f>
        <v>0.153226397033298</v>
      </c>
      <c r="AF17" s="33" t="n">
        <v>50</v>
      </c>
      <c r="AG17" s="24" t="n">
        <v>40.8</v>
      </c>
      <c r="AH17" s="25" t="n">
        <v>1</v>
      </c>
      <c r="AI17" s="26" t="n">
        <f aca="false">-(PI()*AG17^2/2000000)*SQRT(2*9.81*AG17*AH17)*LOG((0.01/3.71/AG17)+(3.1124/AG17/SQRT(2*9.81*AG17*AH17)))</f>
        <v>0.189297322610429</v>
      </c>
      <c r="AJ17" s="18" t="n">
        <f aca="false">(AI17*4/PI()/AG17^2)*1000</f>
        <v>0.144788565011106</v>
      </c>
      <c r="AL17" s="33" t="n">
        <v>63</v>
      </c>
      <c r="AM17" s="24" t="n">
        <v>58.2</v>
      </c>
      <c r="AN17" s="25" t="n">
        <v>1</v>
      </c>
      <c r="AO17" s="26" t="n">
        <f aca="false">-(PI()*AM17^2/2000000)*SQRT(2*9.81*AM17*AN17)*LOG((0.01/3.71/AM17)+(3.1124/AM17/SQRT(2*9.81*AM17*AN17)))</f>
        <v>0.501287629580766</v>
      </c>
      <c r="AP17" s="18" t="n">
        <f aca="false">(AO17*4/PI()/AM17^2)*1000</f>
        <v>0.188430472381285</v>
      </c>
      <c r="AR17" s="33" t="n">
        <v>63</v>
      </c>
      <c r="AS17" s="24" t="n">
        <v>55.4</v>
      </c>
      <c r="AT17" s="25" t="n">
        <v>1</v>
      </c>
      <c r="AU17" s="26" t="n">
        <f aca="false">-(PI()*AS17^2/2000000)*SQRT(2*9.81*AS17*AT17)*LOG((0.01/3.71/AS17)+(3.1124/AS17/SQRT(2*9.81*AS17*AT17)))</f>
        <v>0.438095808853682</v>
      </c>
      <c r="AV17" s="18" t="n">
        <f aca="false">(AU17*4/PI()/AS17^2)*1000</f>
        <v>0.18174383486532</v>
      </c>
      <c r="AX17" s="33" t="n">
        <v>63</v>
      </c>
      <c r="AY17" s="24" t="n">
        <v>51.4</v>
      </c>
      <c r="AZ17" s="25" t="n">
        <v>1</v>
      </c>
      <c r="BA17" s="26" t="n">
        <f aca="false">-(PI()*AY17^2/2000000)*SQRT(2*9.81*AY17*AZ17)*LOG((0.01/3.71/AY17)+(3.1124/AY17/SQRT(2*9.81*AY17*AZ17)))</f>
        <v>0.356871931073998</v>
      </c>
      <c r="BB17" s="18" t="n">
        <f aca="false">(BA17*4/PI()/AY17^2)*1000</f>
        <v>0.171987257585056</v>
      </c>
      <c r="BD17" s="33" t="n">
        <v>75</v>
      </c>
      <c r="BE17" s="24" t="n">
        <v>69.2</v>
      </c>
      <c r="BF17" s="25" t="n">
        <v>1</v>
      </c>
      <c r="BG17" s="26" t="n">
        <f aca="false">-(PI()*BE17^2/2000000)*SQRT(2*9.81*BE17*BF17)*LOG((0.01/3.71/BE17)+(3.1124/BE17/SQRT(2*9.81*BE17*BF17)))</f>
        <v>0.803708107596939</v>
      </c>
      <c r="BH17" s="18" t="n">
        <f aca="false">(BG17*4/PI()/BE17^2)*1000</f>
        <v>0.213695943945815</v>
      </c>
      <c r="BJ17" s="33" t="n">
        <v>75</v>
      </c>
      <c r="BK17" s="24" t="n">
        <v>66</v>
      </c>
      <c r="BL17" s="25" t="n">
        <v>1</v>
      </c>
      <c r="BM17" s="26" t="n">
        <f aca="false">-(PI()*BK17^2/2000000)*SQRT(2*9.81*BK17*BL17)*LOG((0.01/3.71/BK17)+(3.1124/BK17/SQRT(2*9.81*BK17*BL17)))</f>
        <v>0.706474417954787</v>
      </c>
      <c r="BN17" s="18" t="n">
        <f aca="false">(BM17*4/PI()/BK17^2)*1000</f>
        <v>0.206499349468272</v>
      </c>
      <c r="BP17" s="33" t="n">
        <v>75</v>
      </c>
      <c r="BQ17" s="24" t="n">
        <v>61.4</v>
      </c>
      <c r="BR17" s="25" t="n">
        <v>1</v>
      </c>
      <c r="BS17" s="26" t="n">
        <f aca="false">-(PI()*BQ17^2/2000000)*SQRT(2*9.81*BQ17*BR17)*LOG((0.01/3.71/BQ17)+(3.1124/BQ17/SQRT(2*9.81*BQ17*BR17)))</f>
        <v>0.580158345437131</v>
      </c>
      <c r="BT17" s="18" t="n">
        <f aca="false">(BS17*4/PI()/BQ17^2)*1000</f>
        <v>0.195938563703243</v>
      </c>
      <c r="BV17" s="33" t="n">
        <v>90</v>
      </c>
      <c r="BW17" s="24" t="n">
        <v>83</v>
      </c>
      <c r="BX17" s="25" t="n">
        <v>1</v>
      </c>
      <c r="BY17" s="26" t="n">
        <f aca="false">-(PI()*BW17^2/2000000)*SQRT(2*9.81*BW17*BX17)*LOG((0.01/3.71/BW17)+(3.1124/BW17/SQRT(2*9.81*BW17*BX17)))</f>
        <v>1.31744691977917</v>
      </c>
      <c r="BZ17" s="18" t="n">
        <f aca="false">(BY17*4/PI()/BW17^2)*1000</f>
        <v>0.243493325062037</v>
      </c>
      <c r="CB17" s="33" t="n">
        <v>90</v>
      </c>
      <c r="CC17" s="24" t="n">
        <v>79.2</v>
      </c>
      <c r="CD17" s="25" t="n">
        <v>1</v>
      </c>
      <c r="CE17" s="26" t="n">
        <f aca="false">-(PI()*CC17^2/2000000)*SQRT(2*9.81*CC17*CD17)*LOG((0.01/3.71/CC17)+(3.1124/CC17/SQRT(2*9.81*CC17*CD17)))</f>
        <v>1.16006714349432</v>
      </c>
      <c r="CF17" s="18" t="n">
        <f aca="false">(CE17*4/PI()/CC17^2)*1000</f>
        <v>0.235473957001348</v>
      </c>
      <c r="CH17" s="33" t="n">
        <v>90</v>
      </c>
      <c r="CI17" s="24" t="n">
        <v>73.6</v>
      </c>
      <c r="CJ17" s="25" t="n">
        <v>1</v>
      </c>
      <c r="CK17" s="26" t="n">
        <f aca="false">-(PI()*CI17^2/2000000)*SQRT(2*9.81*CI17*CJ17)*LOG((0.01/3.71/CI17)+(3.1124/CI17/SQRT(2*9.81*CI17*CJ17)))</f>
        <v>0.950470520903609</v>
      </c>
      <c r="CL17" s="18" t="n">
        <f aca="false">(CK17*4/PI()/CI17^2)*1000</f>
        <v>0.223405130058096</v>
      </c>
      <c r="CN17" s="33" t="n">
        <v>110</v>
      </c>
      <c r="CO17" s="24" t="n">
        <v>101.6</v>
      </c>
      <c r="CP17" s="25" t="n">
        <v>1</v>
      </c>
      <c r="CQ17" s="26" t="n">
        <f aca="false">-(PI()*CO17^2/2000000)*SQRT(2*9.81*CO17*CP17)*LOG((0.01/3.71/CO17)+(3.1124/CO17/SQRT(2*9.81*CO17*CP17)))</f>
        <v>2.27833084039207</v>
      </c>
      <c r="CR17" s="18" t="n">
        <f aca="false">(CQ17*4/PI()/CO17^2)*1000</f>
        <v>0.281021463859438</v>
      </c>
      <c r="CT17" s="33" t="n">
        <v>110</v>
      </c>
      <c r="CU17" s="24" t="n">
        <v>96.8</v>
      </c>
      <c r="CV17" s="25" t="n">
        <v>1</v>
      </c>
      <c r="CW17" s="26" t="n">
        <f aca="false">-(PI()*CU17^2/2000000)*SQRT(2*9.81*CU17*CV17)*LOG((0.01/3.71/CU17)+(3.1124/CU17/SQRT(2*9.81*CU17*CV17)))</f>
        <v>1.99872089911434</v>
      </c>
      <c r="CX17" s="18" t="n">
        <f aca="false">(CW17*4/PI()/CU17^2)*1000</f>
        <v>0.271588613273619</v>
      </c>
      <c r="CZ17" s="27" t="n">
        <v>110</v>
      </c>
      <c r="DA17" s="24" t="n">
        <v>90</v>
      </c>
      <c r="DB17" s="25" t="n">
        <v>1</v>
      </c>
      <c r="DC17" s="26" t="n">
        <f aca="false">-(PI()*DA17^2/2000000)*SQRT(2*9.81*DA17*DB17)*LOG((0.01/3.71/DA17)+(3.1124/DA17/SQRT(2*9.81*DA17*DB17)))</f>
        <v>1.64091406404305</v>
      </c>
      <c r="DD17" s="18" t="n">
        <f aca="false">(DC17*4/PI()/DA17^2)*1000</f>
        <v>0.257935392080456</v>
      </c>
      <c r="DF17" s="33" t="n">
        <v>125</v>
      </c>
      <c r="DG17" s="24" t="n">
        <v>115.4</v>
      </c>
      <c r="DH17" s="25" t="n">
        <v>1</v>
      </c>
      <c r="DI17" s="26" t="n">
        <f aca="false">-(PI()*DG17^2/2000000)*SQRT(2*9.81*DG17*DH17)*LOG((0.01/3.71/DG17)+(3.1124/DG17/SQRT(2*9.81*DG17*DH17)))</f>
        <v>3.21407007842286</v>
      </c>
      <c r="DJ17" s="18" t="n">
        <f aca="false">(DI17*4/PI()/DG17^2)*1000</f>
        <v>0.307293831672672</v>
      </c>
      <c r="DL17" s="33" t="n">
        <v>125</v>
      </c>
      <c r="DM17" s="24" t="n">
        <v>110.2</v>
      </c>
      <c r="DN17" s="25" t="n">
        <v>1</v>
      </c>
      <c r="DO17" s="26" t="n">
        <f aca="false">-(PI()*DM17^2/2000000)*SQRT(2*9.81*DM17*DN17)*LOG((0.01/3.71/DM17)+(3.1124/DM17/SQRT(2*9.81*DM17*DN17)))</f>
        <v>2.83784912522648</v>
      </c>
      <c r="DP17" s="18" t="n">
        <f aca="false">(DO17*4/PI()/DM17^2)*1000</f>
        <v>0.297533747272772</v>
      </c>
      <c r="DR17" s="33" t="n">
        <v>125</v>
      </c>
      <c r="DS17" s="24" t="n">
        <v>102.2</v>
      </c>
      <c r="DT17" s="25" t="n">
        <v>1</v>
      </c>
      <c r="DU17" s="26" t="n">
        <f aca="false">-(PI()*DS17^2/2000000)*SQRT(2*9.81*DS17*DT17)*LOG((0.01/3.71/DS17)+(3.1124/DS17/SQRT(2*9.81*DS17*DT17)))</f>
        <v>2.31489978630902</v>
      </c>
      <c r="DV17" s="18" t="n">
        <f aca="false">(DU17*4/PI()/DS17^2)*1000</f>
        <v>0.282189286770083</v>
      </c>
      <c r="DX17" s="33" t="n">
        <v>140</v>
      </c>
      <c r="DY17" s="24" t="n">
        <v>129.2</v>
      </c>
      <c r="DZ17" s="25" t="n">
        <v>1</v>
      </c>
      <c r="EA17" s="26" t="n">
        <f aca="false">-(PI()*DY17^2/2000000)*SQRT(2*9.81*DY17*DZ17)*LOG((0.01/3.71/DY17)+(3.1124/DY17/SQRT(2*9.81*DY17*DZ17)))</f>
        <v>4.3586479877143</v>
      </c>
      <c r="EB17" s="18" t="n">
        <f aca="false">(EA17*4/PI()/DY17^2)*1000</f>
        <v>0.332458076106487</v>
      </c>
      <c r="ED17" s="33" t="n">
        <v>140</v>
      </c>
      <c r="EE17" s="24" t="n">
        <v>123.4</v>
      </c>
      <c r="EF17" s="25" t="n">
        <v>1</v>
      </c>
      <c r="EG17" s="26" t="n">
        <f aca="false">-(PI()*EE17^2/2000000)*SQRT(2*9.81*EE17*EF17)*LOG((0.01/3.71/EE17)+(3.1124/EE17/SQRT(2*9.81*EE17*EF17)))</f>
        <v>3.85109613569045</v>
      </c>
      <c r="EH17" s="18" t="n">
        <f aca="false">(EG17*4/PI()/EE17^2)*1000</f>
        <v>0.322006144814918</v>
      </c>
      <c r="EJ17" s="33" t="n">
        <v>140</v>
      </c>
      <c r="EK17" s="24" t="n">
        <v>114.6</v>
      </c>
      <c r="EL17" s="25" t="n">
        <v>1</v>
      </c>
      <c r="EM17" s="26" t="n">
        <f aca="false">-(PI()*EK17^2/2000000)*SQRT(2*9.81*EK17*EL17)*LOG((0.01/3.71/EK17)+(3.1124/EK17/SQRT(2*9.81*EK17*EL17)))</f>
        <v>3.15428159777956</v>
      </c>
      <c r="EN17" s="18" t="n">
        <f aca="false">(EM17*4/PI()/EK17^2)*1000</f>
        <v>0.305802721167134</v>
      </c>
      <c r="EP17" s="33" t="n">
        <v>160</v>
      </c>
      <c r="EQ17" s="24" t="n">
        <v>147.6</v>
      </c>
      <c r="ER17" s="25" t="n">
        <v>1</v>
      </c>
      <c r="ES17" s="26" t="n">
        <f aca="false">-(PI()*EQ17^2/2000000)*SQRT(2*9.81*EQ17*ER17)*LOG((0.01/3.71/EQ17)+(3.1124/EQ17/SQRT(2*9.81*EQ17*ER17)))</f>
        <v>6.23754151630702</v>
      </c>
      <c r="ET17" s="18" t="n">
        <f aca="false">(ES17*4/PI()/EQ17^2)*1000</f>
        <v>0.364544754026916</v>
      </c>
      <c r="EV17" s="33" t="n">
        <v>160</v>
      </c>
      <c r="EW17" s="24" t="n">
        <v>141</v>
      </c>
      <c r="EX17" s="25" t="n">
        <v>1</v>
      </c>
      <c r="EY17" s="26" t="n">
        <f aca="false">-(PI()*EW17^2/2000000)*SQRT(2*9.81*EW17*EX17)*LOG((0.01/3.71/EW17)+(3.1124/EW17/SQRT(2*9.81*EW17*EX17)))</f>
        <v>5.51523411841049</v>
      </c>
      <c r="EZ17" s="18" t="n">
        <f aca="false">(EY17*4/PI()/EW17^2)*1000</f>
        <v>0.353212322218843</v>
      </c>
      <c r="FB17" s="33" t="n">
        <v>160</v>
      </c>
      <c r="FC17" s="24" t="n">
        <v>130.8</v>
      </c>
      <c r="FD17" s="25" t="n">
        <v>1</v>
      </c>
      <c r="FE17" s="26" t="n">
        <f aca="false">-(PI()*FC17^2/2000000)*SQRT(2*9.81*FC17*FD17)*LOG((0.01/3.71/FC17)+(3.1124/FC17/SQRT(2*9.81*FC17*FD17)))</f>
        <v>4.50560967090292</v>
      </c>
      <c r="FF17" s="18" t="n">
        <f aca="false">(FE17*4/PI()/FC17^2)*1000</f>
        <v>0.335311305056088</v>
      </c>
      <c r="FH17" s="33" t="n">
        <v>180</v>
      </c>
      <c r="FI17" s="24" t="n">
        <v>166.2</v>
      </c>
      <c r="FJ17" s="25" t="n">
        <v>1</v>
      </c>
      <c r="FK17" s="26" t="n">
        <f aca="false">-(PI()*FI17^2/2000000)*SQRT(2*9.81*FI17*FJ17)*LOG((0.01/3.71/FI17)+(3.1124/FI17/SQRT(2*9.81*FI17*FJ17)))</f>
        <v>8.58082808177859</v>
      </c>
      <c r="FL17" s="18" t="n">
        <f aca="false">(FK17*4/PI()/FI17^2)*1000</f>
        <v>0.395528043152396</v>
      </c>
      <c r="FN17" s="33" t="n">
        <v>180</v>
      </c>
      <c r="FO17" s="24" t="n">
        <v>158.6</v>
      </c>
      <c r="FP17" s="25" t="n">
        <v>1</v>
      </c>
      <c r="FQ17" s="28" t="n">
        <f aca="false">-(PI()*FO17^2/2000000)*SQRT(2*9.81*FO17*FP17)*LOG((0.01/3.71/FO17)+(3.1124/FO17/SQRT(2*9.81*FO17*FP17)))</f>
        <v>7.5670898687192</v>
      </c>
      <c r="FR17" s="18" t="n">
        <f aca="false">(FQ17*4/PI()/FO17^2)*1000</f>
        <v>0.383029871217816</v>
      </c>
      <c r="FT17" s="33" t="n">
        <v>180</v>
      </c>
      <c r="FU17" s="24" t="n">
        <v>147.2</v>
      </c>
      <c r="FV17" s="25" t="n">
        <v>1</v>
      </c>
      <c r="FW17" s="28" t="n">
        <f aca="false">-(PI()*FU17^2/2000000)*SQRT(2*9.81*FU17*FV17)*LOG((0.01/3.71/FU17)+(3.1124/FU17/SQRT(2*9.81*FU17*FV17)))</f>
        <v>6.19218203633657</v>
      </c>
      <c r="FX17" s="18" t="n">
        <f aca="false">(FW17*4/PI()/FU17^2)*1000</f>
        <v>0.363863266336766</v>
      </c>
      <c r="FZ17" s="33" t="n">
        <v>200</v>
      </c>
      <c r="GA17" s="24" t="n">
        <v>184.6</v>
      </c>
      <c r="GB17" s="25" t="n">
        <v>1</v>
      </c>
      <c r="GC17" s="28" t="n">
        <f aca="false">-(PI()*GA17^2/2000000)*SQRT(2*9.81*GA17*GB17)*LOG((0.01/3.71/GA17)+(3.1124/GA17/SQRT(2*9.81*GA17*GB17)))</f>
        <v>11.3733750379724</v>
      </c>
      <c r="GD17" s="18" t="n">
        <f aca="false">(GC17*4/PI()/GA17^2)*1000</f>
        <v>0.424948289571379</v>
      </c>
      <c r="GF17" s="33" t="n">
        <v>200</v>
      </c>
      <c r="GG17" s="24" t="n">
        <v>176.2</v>
      </c>
      <c r="GH17" s="25" t="n">
        <v>1</v>
      </c>
      <c r="GI17" s="28" t="n">
        <f aca="false">-(PI()*GG17^2/2000000)*SQRT(2*9.81*GG17*GH17)*LOG((0.01/3.71/GG17)+(3.1124/GG17/SQRT(2*9.81*GG17*GH17)))</f>
        <v>10.0377929435041</v>
      </c>
      <c r="GJ17" s="18" t="n">
        <f aca="false">(GI17*4/PI()/GG17^2)*1000</f>
        <v>0.411657984539708</v>
      </c>
      <c r="GL17" s="33" t="n">
        <v>200</v>
      </c>
      <c r="GM17" s="24" t="n">
        <v>163.6</v>
      </c>
      <c r="GN17" s="25" t="n">
        <v>1</v>
      </c>
      <c r="GO17" s="28" t="n">
        <f aca="false">-(PI()*GM17^2/2000000)*SQRT(2*9.81*GM17*GN17)*LOG((0.01/3.71/GM17)+(3.1124/GM17/SQRT(2*9.81*GM17*GN17)))</f>
        <v>8.22508005069955</v>
      </c>
      <c r="GP17" s="18" t="n">
        <f aca="false">(GO17*4/PI()/GM17^2)*1000</f>
        <v>0.391276399410385</v>
      </c>
      <c r="GR17" s="33" t="n">
        <v>250</v>
      </c>
      <c r="GS17" s="24" t="n">
        <v>230.8</v>
      </c>
      <c r="GT17" s="25" t="n">
        <v>1</v>
      </c>
      <c r="GU17" s="28" t="n">
        <f aca="false">-(PI()*GS17^2/2000000)*SQRT(2*9.81*GS17*GT17)*LOG((0.01/3.71/GS17)+(3.1124/GS17/SQRT(2*9.81*GS17*GT17)))</f>
        <v>20.6842570555147</v>
      </c>
      <c r="GV17" s="18" t="n">
        <f aca="false">(GU17*4/PI()/GS17^2)*1000</f>
        <v>0.49439997034932</v>
      </c>
      <c r="GX17" s="33" t="n">
        <v>250</v>
      </c>
      <c r="GY17" s="24" t="n">
        <v>220.4</v>
      </c>
      <c r="GZ17" s="25" t="n">
        <v>1</v>
      </c>
      <c r="HA17" s="28" t="n">
        <f aca="false">-(PI()*GY17^2/2000000)*SQRT(2*9.81*GY17*GZ17)*LOG((0.01/3.71/GY17)+(3.1124/GY17/SQRT(2*9.81*GY17*GZ17)))</f>
        <v>18.2843195421075</v>
      </c>
      <c r="HB17" s="18" t="n">
        <f aca="false">(HA17*4/PI()/GY17^2)*1000</f>
        <v>0.479253993925934</v>
      </c>
      <c r="HD17" s="33" t="n">
        <v>250</v>
      </c>
      <c r="HE17" s="24" t="n">
        <v>204.6</v>
      </c>
      <c r="HF17" s="25" t="n">
        <v>1</v>
      </c>
      <c r="HG17" s="28" t="n">
        <f aca="false">-(PI()*HE17^2/2000000)*SQRT(2*9.81*HE17*HF17)*LOG((0.01/3.71/HE17)+(3.1124/HE17/SQRT(2*9.81*HE17*HF17)))</f>
        <v>14.9831488940338</v>
      </c>
      <c r="HH17" s="18" t="n">
        <f aca="false">(HG17*4/PI()/HE17^2)*1000</f>
        <v>0.45572405725352</v>
      </c>
      <c r="HJ17" s="33" t="n">
        <v>315</v>
      </c>
      <c r="HK17" s="24" t="n">
        <v>290.8</v>
      </c>
      <c r="HL17" s="25" t="n">
        <v>1</v>
      </c>
      <c r="HM17" s="28" t="n">
        <f aca="false">-(PI()*HK17^2/2000000)*SQRT(2*9.81*HK17*HL17)*LOG((0.01/3.71/HK17)+(3.1124/HK17/SQRT(2*9.81*HK17*HL17)))</f>
        <v>38.3395352104598</v>
      </c>
      <c r="HN17" s="18" t="n">
        <f aca="false">(HM17*4/PI()/HK17^2)*1000</f>
        <v>0.577255604194893</v>
      </c>
      <c r="HP17" s="33" t="n">
        <v>315</v>
      </c>
      <c r="HQ17" s="24" t="n">
        <v>277.6</v>
      </c>
      <c r="HR17" s="25" t="n">
        <v>1</v>
      </c>
      <c r="HS17" s="28" t="n">
        <f aca="false">-(PI()*HQ17^2/2000000)*SQRT(2*9.81*HQ17*HR17)*LOG((0.01/3.71/HQ17)+(3.1124/HQ17/SQRT(2*9.81*HQ17*HR17)))</f>
        <v>33.8708794848087</v>
      </c>
      <c r="HT17" s="18" t="n">
        <f aca="false">(HS17*4/PI()/HQ17^2)*1000</f>
        <v>0.559625723251291</v>
      </c>
      <c r="HV17" s="33" t="n">
        <v>315</v>
      </c>
      <c r="HW17" s="24" t="n">
        <v>257.8</v>
      </c>
      <c r="HX17" s="25" t="n">
        <v>1</v>
      </c>
      <c r="HY17" s="28" t="n">
        <f aca="false">-(PI()*HW17^2/2000000)*SQRT(2*9.81*HW17*HX17)*LOG((0.01/3.71/HW17)+(3.1124/HW17/SQRT(2*9.81*HW17*HX17)))</f>
        <v>27.7995735452534</v>
      </c>
      <c r="HZ17" s="18" t="n">
        <f aca="false">(HY17*4/PI()/HW17^2)*1000</f>
        <v>0.532577023772046</v>
      </c>
      <c r="IB17" s="33" t="n">
        <v>400</v>
      </c>
      <c r="IC17" s="24" t="n">
        <v>369.4</v>
      </c>
      <c r="ID17" s="25" t="n">
        <v>1</v>
      </c>
      <c r="IE17" s="28" t="n">
        <f aca="false">-(PI()*IC17^2/2000000)*SQRT(2*9.81*IC17*ID17)*LOG((0.01/3.71/IC17)+(3.1124/IC17/SQRT(2*9.81*IC17*ID17)))</f>
        <v>72.5097395515984</v>
      </c>
      <c r="IF17" s="18" t="n">
        <f aca="false">(IE17*4/PI()/IC17^2)*1000</f>
        <v>0.676569914187527</v>
      </c>
      <c r="IH17" s="33" t="n">
        <v>400</v>
      </c>
      <c r="II17" s="24" t="n">
        <v>352.6</v>
      </c>
      <c r="IJ17" s="25" t="n">
        <v>1</v>
      </c>
      <c r="IK17" s="28" t="n">
        <f aca="false">-(PI()*II17^2/2000000)*SQRT(2*9.81*II17*IJ17)*LOG((0.01/3.71/II17)+(3.1124/II17/SQRT(2*9.81*II17*IJ17)))</f>
        <v>64.0632195444232</v>
      </c>
      <c r="IL17" s="18" t="n">
        <f aca="false">(IK17*4/PI()/II17^2)*1000</f>
        <v>0.656076169659775</v>
      </c>
      <c r="IN17" s="33" t="n">
        <v>400</v>
      </c>
      <c r="IO17" s="24" t="n">
        <v>327.4</v>
      </c>
      <c r="IP17" s="25" t="n">
        <v>1</v>
      </c>
      <c r="IQ17" s="28" t="n">
        <f aca="false">-(PI()*IO17^2/2000000)*SQRT(2*9.81*IO17*IP17)*LOG((0.01/3.71/IO17)+(3.1124/IO17/SQRT(2*9.81*IO17*IP17)))</f>
        <v>52.5855186580147</v>
      </c>
      <c r="IR17" s="18" t="n">
        <f aca="false">(IQ17*4/PI()/IO17^2)*1000</f>
        <v>0.624624378405312</v>
      </c>
    </row>
    <row r="18" s="29" customFormat="true" ht="11.1" hidden="false" customHeight="true" outlineLevel="0" collapsed="false">
      <c r="B18" s="27" t="n">
        <v>25</v>
      </c>
      <c r="C18" s="24" t="n">
        <v>20.4</v>
      </c>
      <c r="D18" s="25" t="n">
        <v>1.1</v>
      </c>
      <c r="E18" s="26" t="n">
        <f aca="false">-(PI()*C18^2/2000000)*SQRT(2*9.81*C18*D18)*LOG((0.01/3.71/C18)+(3.1124/C18/SQRT(2*9.81*C18*D18)))</f>
        <v>0.0292238824897975</v>
      </c>
      <c r="F18" s="18" t="n">
        <f aca="false">(E18*4/PI()/C18^2)*1000</f>
        <v>0.089410329769088</v>
      </c>
      <c r="H18" s="27" t="n">
        <v>32</v>
      </c>
      <c r="I18" s="24" t="n">
        <v>26.2</v>
      </c>
      <c r="J18" s="25" t="n">
        <v>1.1</v>
      </c>
      <c r="K18" s="26" t="n">
        <f aca="false">-(PI()*I18^2/2000000)*SQRT(2*9.81*I18*J18)*LOG((0.01/3.71/I18)+(3.1124/I18/SQRT(2*9.81*I18*J18)))</f>
        <v>0.058781098368016</v>
      </c>
      <c r="L18" s="18" t="n">
        <f aca="false">(K18*4/PI()/I18^2)*1000</f>
        <v>0.109029804389496</v>
      </c>
      <c r="N18" s="27" t="n">
        <v>40</v>
      </c>
      <c r="O18" s="24" t="n">
        <v>35.2</v>
      </c>
      <c r="P18" s="25" t="n">
        <v>1.1</v>
      </c>
      <c r="Q18" s="26" t="n">
        <f aca="false">-(PI()*O18^2/2000000)*SQRT(2*9.81*O18*P18)*LOG((0.01/3.71/O18)+(3.1124/O18/SQRT(2*9.81*O18*P18)))</f>
        <v>0.133226307995767</v>
      </c>
      <c r="R18" s="18" t="n">
        <f aca="false">(Q18*4/PI()/O18^2)*1000</f>
        <v>0.136903573524081</v>
      </c>
      <c r="T18" s="27" t="n">
        <v>40</v>
      </c>
      <c r="U18" s="24" t="n">
        <v>32.6</v>
      </c>
      <c r="V18" s="25" t="n">
        <v>1.1</v>
      </c>
      <c r="W18" s="26" t="n">
        <f aca="false">-(PI()*U18^2/2000000)*SQRT(2*9.81*U18*V18)*LOG((0.01/3.71/U18)+(3.1124/U18/SQRT(2*9.81*U18*V18)))</f>
        <v>0.107774208456763</v>
      </c>
      <c r="X18" s="18" t="n">
        <f aca="false">(W18*4/PI()/U18^2)*1000</f>
        <v>0.129118883011857</v>
      </c>
      <c r="Z18" s="33" t="n">
        <v>50</v>
      </c>
      <c r="AA18" s="24" t="n">
        <v>44</v>
      </c>
      <c r="AB18" s="25" t="n">
        <v>1.1</v>
      </c>
      <c r="AC18" s="26" t="n">
        <f aca="false">-(PI()*AA18^2/2000000)*SQRT(2*9.81*AA18*AB18)*LOG((0.01/3.71/AA18)+(3.1124/AA18/SQRT(2*9.81*AA18*AB18)))</f>
        <v>0.246247458508673</v>
      </c>
      <c r="AD18" s="18" t="n">
        <f aca="false">(AC18*4/PI()/AA18^2)*1000</f>
        <v>0.161948348121784</v>
      </c>
      <c r="AF18" s="33" t="n">
        <v>50</v>
      </c>
      <c r="AG18" s="24" t="n">
        <v>40.8</v>
      </c>
      <c r="AH18" s="25" t="n">
        <v>1.1</v>
      </c>
      <c r="AI18" s="26" t="n">
        <f aca="false">-(PI()*AG18^2/2000000)*SQRT(2*9.81*AG18*AH18)*LOG((0.01/3.71/AG18)+(3.1124/AG18/SQRT(2*9.81*AG18*AH18)))</f>
        <v>0.200103260872963</v>
      </c>
      <c r="AJ18" s="18" t="n">
        <f aca="false">(AI18*4/PI()/AG18^2)*1000</f>
        <v>0.153053744217316</v>
      </c>
      <c r="AL18" s="33" t="n">
        <v>63</v>
      </c>
      <c r="AM18" s="24" t="n">
        <v>58.2</v>
      </c>
      <c r="AN18" s="25" t="n">
        <v>1.1</v>
      </c>
      <c r="AO18" s="26" t="n">
        <f aca="false">-(PI()*AM18^2/2000000)*SQRT(2*9.81*AM18*AN18)*LOG((0.01/3.71/AM18)+(3.1124/AM18/SQRT(2*9.81*AM18*AN18)))</f>
        <v>0.529544044381451</v>
      </c>
      <c r="AP18" s="18" t="n">
        <f aca="false">(AO18*4/PI()/AM18^2)*1000</f>
        <v>0.199051858736155</v>
      </c>
      <c r="AR18" s="33" t="n">
        <v>63</v>
      </c>
      <c r="AS18" s="24" t="n">
        <v>55.4</v>
      </c>
      <c r="AT18" s="25" t="n">
        <v>1.1</v>
      </c>
      <c r="AU18" s="26" t="n">
        <f aca="false">-(PI()*AS18^2/2000000)*SQRT(2*9.81*AS18*AT18)*LOG((0.01/3.71/AS18)+(3.1124/AS18/SQRT(2*9.81*AS18*AT18)))</f>
        <v>0.462830851774909</v>
      </c>
      <c r="AV18" s="18" t="n">
        <f aca="false">(AU18*4/PI()/AS18^2)*1000</f>
        <v>0.192005155483348</v>
      </c>
      <c r="AX18" s="33" t="n">
        <v>63</v>
      </c>
      <c r="AY18" s="24" t="n">
        <v>51.4</v>
      </c>
      <c r="AZ18" s="25" t="n">
        <v>1.1</v>
      </c>
      <c r="BA18" s="26" t="n">
        <f aca="false">-(PI()*AY18^2/2000000)*SQRT(2*9.81*AY18*AZ18)*LOG((0.01/3.71/AY18)+(3.1124/AY18/SQRT(2*9.81*AY18*AZ18)))</f>
        <v>0.377072734380595</v>
      </c>
      <c r="BB18" s="18" t="n">
        <f aca="false">(BA18*4/PI()/AY18^2)*1000</f>
        <v>0.181722628902327</v>
      </c>
      <c r="BD18" s="33" t="n">
        <v>75</v>
      </c>
      <c r="BE18" s="24" t="n">
        <v>69.2</v>
      </c>
      <c r="BF18" s="25" t="n">
        <v>1.1</v>
      </c>
      <c r="BG18" s="26" t="n">
        <f aca="false">-(PI()*BE18^2/2000000)*SQRT(2*9.81*BE18*BF18)*LOG((0.01/3.71/BE18)+(3.1124/BE18/SQRT(2*9.81*BE18*BF18)))</f>
        <v>0.848762001780222</v>
      </c>
      <c r="BH18" s="18" t="n">
        <f aca="false">(BG18*4/PI()/BE18^2)*1000</f>
        <v>0.22567521148701</v>
      </c>
      <c r="BJ18" s="33" t="n">
        <v>75</v>
      </c>
      <c r="BK18" s="24" t="n">
        <v>66</v>
      </c>
      <c r="BL18" s="25" t="n">
        <v>1.1</v>
      </c>
      <c r="BM18" s="26" t="n">
        <f aca="false">-(PI()*BK18^2/2000000)*SQRT(2*9.81*BK18*BL18)*LOG((0.01/3.71/BK18)+(3.1124/BK18/SQRT(2*9.81*BK18*BL18)))</f>
        <v>0.746135954067674</v>
      </c>
      <c r="BN18" s="18" t="n">
        <f aca="false">(BM18*4/PI()/BK18^2)*1000</f>
        <v>0.218092241154192</v>
      </c>
      <c r="BP18" s="33" t="n">
        <v>75</v>
      </c>
      <c r="BQ18" s="24" t="n">
        <v>61.4</v>
      </c>
      <c r="BR18" s="25" t="n">
        <v>1.1</v>
      </c>
      <c r="BS18" s="26" t="n">
        <f aca="false">-(PI()*BQ18^2/2000000)*SQRT(2*9.81*BQ18*BR18)*LOG((0.01/3.71/BQ18)+(3.1124/BQ18/SQRT(2*9.81*BQ18*BR18)))</f>
        <v>0.612803450718251</v>
      </c>
      <c r="BT18" s="18" t="n">
        <f aca="false">(BS18*4/PI()/BQ18^2)*1000</f>
        <v>0.206963889962929</v>
      </c>
      <c r="BV18" s="33" t="n">
        <v>90</v>
      </c>
      <c r="BW18" s="24" t="n">
        <v>83</v>
      </c>
      <c r="BX18" s="25" t="n">
        <v>1.1</v>
      </c>
      <c r="BY18" s="26" t="n">
        <f aca="false">-(PI()*BW18^2/2000000)*SQRT(2*9.81*BW18*BX18)*LOG((0.01/3.71/BW18)+(3.1124/BW18/SQRT(2*9.81*BW18*BX18)))</f>
        <v>1.39090125550514</v>
      </c>
      <c r="BZ18" s="18" t="n">
        <f aca="false">(BY18*4/PI()/BW18^2)*1000</f>
        <v>0.257069310688189</v>
      </c>
      <c r="CB18" s="33" t="n">
        <v>90</v>
      </c>
      <c r="CC18" s="24" t="n">
        <v>79.2</v>
      </c>
      <c r="CD18" s="25" t="n">
        <v>1.1</v>
      </c>
      <c r="CE18" s="26" t="n">
        <f aca="false">-(PI()*CC18^2/2000000)*SQRT(2*9.81*CC18*CD18)*LOG((0.01/3.71/CC18)+(3.1124/CC18/SQRT(2*9.81*CC18*CD18)))</f>
        <v>1.22483472873618</v>
      </c>
      <c r="CF18" s="18" t="n">
        <f aca="false">(CE18*4/PI()/CC18^2)*1000</f>
        <v>0.248620678437128</v>
      </c>
      <c r="CH18" s="33" t="n">
        <v>90</v>
      </c>
      <c r="CI18" s="24" t="n">
        <v>73.6</v>
      </c>
      <c r="CJ18" s="25" t="n">
        <v>1.1</v>
      </c>
      <c r="CK18" s="26" t="n">
        <f aca="false">-(PI()*CI18^2/2000000)*SQRT(2*9.81*CI18*CJ18)*LOG((0.01/3.71/CI18)+(3.1124/CI18/SQRT(2*9.81*CI18*CJ18)))</f>
        <v>1.00365169056984</v>
      </c>
      <c r="CL18" s="18" t="n">
        <f aca="false">(CK18*4/PI()/CI18^2)*1000</f>
        <v>0.235905198039828</v>
      </c>
      <c r="CN18" s="33" t="n">
        <v>110</v>
      </c>
      <c r="CO18" s="24" t="n">
        <v>101.6</v>
      </c>
      <c r="CP18" s="25" t="n">
        <v>1.1</v>
      </c>
      <c r="CQ18" s="26" t="n">
        <f aca="false">-(PI()*CO18^2/2000000)*SQRT(2*9.81*CO18*CP18)*LOG((0.01/3.71/CO18)+(3.1124/CO18/SQRT(2*9.81*CO18*CP18)))</f>
        <v>2.40464918792188</v>
      </c>
      <c r="CR18" s="18" t="n">
        <f aca="false">(CQ18*4/PI()/CO18^2)*1000</f>
        <v>0.296602241815735</v>
      </c>
      <c r="CT18" s="33" t="n">
        <v>110</v>
      </c>
      <c r="CU18" s="24" t="n">
        <v>96.8</v>
      </c>
      <c r="CV18" s="25" t="n">
        <v>1.1</v>
      </c>
      <c r="CW18" s="26" t="n">
        <f aca="false">-(PI()*CU18^2/2000000)*SQRT(2*9.81*CU18*CV18)*LOG((0.01/3.71/CU18)+(3.1124/CU18/SQRT(2*9.81*CU18*CV18)))</f>
        <v>2.10968146169819</v>
      </c>
      <c r="CX18" s="18" t="n">
        <f aca="false">(CW18*4/PI()/CU18^2)*1000</f>
        <v>0.286666068727035</v>
      </c>
      <c r="CZ18" s="27" t="n">
        <v>110</v>
      </c>
      <c r="DA18" s="24" t="n">
        <v>90</v>
      </c>
      <c r="DB18" s="25" t="n">
        <v>1.1</v>
      </c>
      <c r="DC18" s="26" t="n">
        <f aca="false">-(PI()*DA18^2/2000000)*SQRT(2*9.81*DA18*DB18)*LOG((0.01/3.71/DA18)+(3.1124/DA18/SQRT(2*9.81*DA18*DB18)))</f>
        <v>1.73219371255407</v>
      </c>
      <c r="DD18" s="18" t="n">
        <f aca="false">(DC18*4/PI()/DA18^2)*1000</f>
        <v>0.272283646168574</v>
      </c>
      <c r="DF18" s="33" t="n">
        <v>125</v>
      </c>
      <c r="DG18" s="24" t="n">
        <v>115.4</v>
      </c>
      <c r="DH18" s="25" t="n">
        <v>1.1</v>
      </c>
      <c r="DI18" s="26" t="n">
        <f aca="false">-(PI()*DG18^2/2000000)*SQRT(2*9.81*DG18*DH18)*LOG((0.01/3.71/DG18)+(3.1124/DG18/SQRT(2*9.81*DG18*DH18)))</f>
        <v>3.39167614816466</v>
      </c>
      <c r="DJ18" s="18" t="n">
        <f aca="false">(DI18*4/PI()/DG18^2)*1000</f>
        <v>0.324274559649225</v>
      </c>
      <c r="DL18" s="33" t="n">
        <v>125</v>
      </c>
      <c r="DM18" s="24" t="n">
        <v>110.2</v>
      </c>
      <c r="DN18" s="25" t="n">
        <v>1.1</v>
      </c>
      <c r="DO18" s="26" t="n">
        <f aca="false">-(PI()*DM18^2/2000000)*SQRT(2*9.81*DM18*DN18)*LOG((0.01/3.71/DM18)+(3.1124/DM18/SQRT(2*9.81*DM18*DN18)))</f>
        <v>2.99485229578559</v>
      </c>
      <c r="DP18" s="18" t="n">
        <f aca="false">(DO18*4/PI()/DM18^2)*1000</f>
        <v>0.313994714578929</v>
      </c>
      <c r="DR18" s="33" t="n">
        <v>125</v>
      </c>
      <c r="DS18" s="24" t="n">
        <v>102.2</v>
      </c>
      <c r="DT18" s="25" t="n">
        <v>1.1</v>
      </c>
      <c r="DU18" s="26" t="n">
        <f aca="false">-(PI()*DS18^2/2000000)*SQRT(2*9.81*DS18*DT18)*LOG((0.01/3.71/DS18)+(3.1124/DS18/SQRT(2*9.81*DS18*DT18)))</f>
        <v>2.44322545272189</v>
      </c>
      <c r="DV18" s="18" t="n">
        <f aca="false">(DU18*4/PI()/DS18^2)*1000</f>
        <v>0.29783235196604</v>
      </c>
      <c r="DX18" s="33" t="n">
        <v>140</v>
      </c>
      <c r="DY18" s="24" t="n">
        <v>129.2</v>
      </c>
      <c r="DZ18" s="25" t="n">
        <v>1.1</v>
      </c>
      <c r="EA18" s="26" t="n">
        <f aca="false">-(PI()*DY18^2/2000000)*SQRT(2*9.81*DY18*DZ18)*LOG((0.01/3.71/DY18)+(3.1124/DY18/SQRT(2*9.81*DY18*DZ18)))</f>
        <v>4.59881957076584</v>
      </c>
      <c r="EB18" s="18" t="n">
        <f aca="false">(EA18*4/PI()/DY18^2)*1000</f>
        <v>0.350777284875314</v>
      </c>
      <c r="ED18" s="33" t="n">
        <v>140</v>
      </c>
      <c r="EE18" s="24" t="n">
        <v>123.4</v>
      </c>
      <c r="EF18" s="25" t="n">
        <v>1.1</v>
      </c>
      <c r="EG18" s="26" t="n">
        <f aca="false">-(PI()*EE18^2/2000000)*SQRT(2*9.81*EE18*EF18)*LOG((0.01/3.71/EE18)+(3.1124/EE18/SQRT(2*9.81*EE18*EF18)))</f>
        <v>4.06354277056608</v>
      </c>
      <c r="EH18" s="18" t="n">
        <f aca="false">(EG18*4/PI()/EE18^2)*1000</f>
        <v>0.339769690430208</v>
      </c>
      <c r="EJ18" s="33" t="n">
        <v>140</v>
      </c>
      <c r="EK18" s="24" t="n">
        <v>114.6</v>
      </c>
      <c r="EL18" s="25" t="n">
        <v>1.1</v>
      </c>
      <c r="EM18" s="26" t="n">
        <f aca="false">-(PI()*EK18^2/2000000)*SQRT(2*9.81*EK18*EL18)*LOG((0.01/3.71/EK18)+(3.1124/EK18/SQRT(2*9.81*EK18*EL18)))</f>
        <v>3.32861490208721</v>
      </c>
      <c r="EN18" s="18" t="n">
        <f aca="false">(EM18*4/PI()/EK18^2)*1000</f>
        <v>0.322704065322603</v>
      </c>
      <c r="EP18" s="33" t="n">
        <v>160</v>
      </c>
      <c r="EQ18" s="24" t="n">
        <v>147.6</v>
      </c>
      <c r="ER18" s="25" t="n">
        <v>1.1</v>
      </c>
      <c r="ES18" s="26" t="n">
        <f aca="false">-(PI()*EQ18^2/2000000)*SQRT(2*9.81*EQ18*ER18)*LOG((0.01/3.71/EQ18)+(3.1124/EQ18/SQRT(2*9.81*EQ18*ER18)))</f>
        <v>6.58014141268846</v>
      </c>
      <c r="ET18" s="18" t="n">
        <f aca="false">(ES18*4/PI()/EQ18^2)*1000</f>
        <v>0.384567545799846</v>
      </c>
      <c r="EV18" s="33" t="n">
        <v>160</v>
      </c>
      <c r="EW18" s="24" t="n">
        <v>141</v>
      </c>
      <c r="EX18" s="25" t="n">
        <v>1.1</v>
      </c>
      <c r="EY18" s="26" t="n">
        <f aca="false">-(PI()*EW18^2/2000000)*SQRT(2*9.81*EW18*EX18)*LOG((0.01/3.71/EW18)+(3.1124/EW18/SQRT(2*9.81*EW18*EX18)))</f>
        <v>5.81849104349089</v>
      </c>
      <c r="EZ18" s="18" t="n">
        <f aca="false">(EY18*4/PI()/EW18^2)*1000</f>
        <v>0.372633815565614</v>
      </c>
      <c r="FB18" s="33" t="n">
        <v>160</v>
      </c>
      <c r="FC18" s="24" t="n">
        <v>130.8</v>
      </c>
      <c r="FD18" s="25" t="n">
        <v>1.1</v>
      </c>
      <c r="FE18" s="26" t="n">
        <f aca="false">-(PI()*FC18^2/2000000)*SQRT(2*9.81*FC18*FD18)*LOG((0.01/3.71/FC18)+(3.1124/FC18/SQRT(2*9.81*FC18*FD18)))</f>
        <v>4.753803982592</v>
      </c>
      <c r="FF18" s="18" t="n">
        <f aca="false">(FE18*4/PI()/FC18^2)*1000</f>
        <v>0.35378213689432</v>
      </c>
      <c r="FH18" s="33" t="n">
        <v>180</v>
      </c>
      <c r="FI18" s="24" t="n">
        <v>166.2</v>
      </c>
      <c r="FJ18" s="25" t="n">
        <v>1.1</v>
      </c>
      <c r="FK18" s="26" t="n">
        <f aca="false">-(PI()*FI18^2/2000000)*SQRT(2*9.81*FI18*FJ18)*LOG((0.01/3.71/FI18)+(3.1124/FI18/SQRT(2*9.81*FI18*FJ18)))</f>
        <v>9.05083766304686</v>
      </c>
      <c r="FL18" s="18" t="n">
        <f aca="false">(FK18*4/PI()/FI18^2)*1000</f>
        <v>0.417192848480064</v>
      </c>
      <c r="FN18" s="33" t="n">
        <v>180</v>
      </c>
      <c r="FO18" s="24" t="n">
        <v>158.6</v>
      </c>
      <c r="FP18" s="25" t="n">
        <v>1.1</v>
      </c>
      <c r="FQ18" s="28" t="n">
        <f aca="false">-(PI()*FO18^2/2000000)*SQRT(2*9.81*FO18*FP18)*LOG((0.01/3.71/FO18)+(3.1124/FO18/SQRT(2*9.81*FO18*FP18)))</f>
        <v>7.98201809198428</v>
      </c>
      <c r="FR18" s="18" t="n">
        <f aca="false">(FQ18*4/PI()/FO18^2)*1000</f>
        <v>0.404032648597116</v>
      </c>
      <c r="FT18" s="33" t="n">
        <v>180</v>
      </c>
      <c r="FU18" s="24" t="n">
        <v>147.2</v>
      </c>
      <c r="FV18" s="25" t="n">
        <v>1.1</v>
      </c>
      <c r="FW18" s="28" t="n">
        <f aca="false">-(PI()*FU18^2/2000000)*SQRT(2*9.81*FU18*FV18)*LOG((0.01/3.71/FU18)+(3.1124/FU18/SQRT(2*9.81*FU18*FV18)))</f>
        <v>6.53231236788689</v>
      </c>
      <c r="FX18" s="18" t="n">
        <f aca="false">(FW18*4/PI()/FU18^2)*1000</f>
        <v>0.38384990960595</v>
      </c>
      <c r="FZ18" s="33" t="n">
        <v>200</v>
      </c>
      <c r="GA18" s="24" t="n">
        <v>184.6</v>
      </c>
      <c r="GB18" s="25" t="n">
        <v>1.1</v>
      </c>
      <c r="GC18" s="28" t="n">
        <f aca="false">-(PI()*GA18^2/2000000)*SQRT(2*9.81*GA18*GB18)*LOG((0.01/3.71/GA18)+(3.1124/GA18/SQRT(2*9.81*GA18*GB18)))</f>
        <v>11.9948788374404</v>
      </c>
      <c r="GD18" s="18" t="n">
        <f aca="false">(GC18*4/PI()/GA18^2)*1000</f>
        <v>0.448169802593177</v>
      </c>
      <c r="GF18" s="33" t="n">
        <v>200</v>
      </c>
      <c r="GG18" s="24" t="n">
        <v>176.2</v>
      </c>
      <c r="GH18" s="25" t="n">
        <v>1.1</v>
      </c>
      <c r="GI18" s="28" t="n">
        <f aca="false">-(PI()*GG18^2/2000000)*SQRT(2*9.81*GG18*GH18)*LOG((0.01/3.71/GG18)+(3.1124/GG18/SQRT(2*9.81*GG18*GH18)))</f>
        <v>10.5868816372522</v>
      </c>
      <c r="GJ18" s="18" t="n">
        <f aca="false">(GI18*4/PI()/GG18^2)*1000</f>
        <v>0.43417655473478</v>
      </c>
      <c r="GL18" s="33" t="n">
        <v>200</v>
      </c>
      <c r="GM18" s="24" t="n">
        <v>163.6</v>
      </c>
      <c r="GN18" s="25" t="n">
        <v>1.1</v>
      </c>
      <c r="GO18" s="28" t="n">
        <f aca="false">-(PI()*GM18^2/2000000)*SQRT(2*9.81*GM18*GN18)*LOG((0.01/3.71/GM18)+(3.1124/GM18/SQRT(2*9.81*GM18*GN18)))</f>
        <v>8.67576605829078</v>
      </c>
      <c r="GP18" s="18" t="n">
        <f aca="false">(GO18*4/PI()/GM18^2)*1000</f>
        <v>0.412716044645198</v>
      </c>
      <c r="GR18" s="33" t="n">
        <v>250</v>
      </c>
      <c r="GS18" s="24" t="n">
        <v>230.8</v>
      </c>
      <c r="GT18" s="25" t="n">
        <v>1.1</v>
      </c>
      <c r="GU18" s="28" t="n">
        <f aca="false">-(PI()*GS18^2/2000000)*SQRT(2*9.81*GS18*GT18)*LOG((0.01/3.71/GS18)+(3.1124/GS18/SQRT(2*9.81*GS18*GT18)))</f>
        <v>21.8091694581926</v>
      </c>
      <c r="GV18" s="18" t="n">
        <f aca="false">(GU18*4/PI()/GS18^2)*1000</f>
        <v>0.521287890811576</v>
      </c>
      <c r="GX18" s="33" t="n">
        <v>250</v>
      </c>
      <c r="GY18" s="24" t="n">
        <v>220.4</v>
      </c>
      <c r="GZ18" s="25" t="n">
        <v>1.1</v>
      </c>
      <c r="HA18" s="28" t="n">
        <f aca="false">-(PI()*GY18^2/2000000)*SQRT(2*9.81*GY18*GZ18)*LOG((0.01/3.71/GY18)+(3.1124/GY18/SQRT(2*9.81*GY18*GZ18)))</f>
        <v>19.2796686747678</v>
      </c>
      <c r="HB18" s="18" t="n">
        <f aca="false">(HA18*4/PI()/GY18^2)*1000</f>
        <v>0.505343291155707</v>
      </c>
      <c r="HD18" s="33" t="n">
        <v>250</v>
      </c>
      <c r="HE18" s="24" t="n">
        <v>204.6</v>
      </c>
      <c r="HF18" s="25" t="n">
        <v>1.1</v>
      </c>
      <c r="HG18" s="28" t="n">
        <f aca="false">-(PI()*HE18^2/2000000)*SQRT(2*9.81*HE18*HF18)*LOG((0.01/3.71/HE18)+(3.1124/HE18/SQRT(2*9.81*HE18*HF18)))</f>
        <v>15.8000797235109</v>
      </c>
      <c r="HH18" s="18" t="n">
        <f aca="false">(HG18*4/PI()/HE18^2)*1000</f>
        <v>0.480571640010509</v>
      </c>
      <c r="HJ18" s="33" t="n">
        <v>315</v>
      </c>
      <c r="HK18" s="24" t="n">
        <v>290.8</v>
      </c>
      <c r="HL18" s="25" t="n">
        <v>1.1</v>
      </c>
      <c r="HM18" s="28" t="n">
        <f aca="false">-(PI()*HK18^2/2000000)*SQRT(2*9.81*HK18*HL18)*LOG((0.01/3.71/HK18)+(3.1124/HK18/SQRT(2*9.81*HK18*HL18)))</f>
        <v>40.4149619717405</v>
      </c>
      <c r="HN18" s="18" t="n">
        <f aca="false">(HM18*4/PI()/HK18^2)*1000</f>
        <v>0.608504071931102</v>
      </c>
      <c r="HP18" s="33" t="n">
        <v>315</v>
      </c>
      <c r="HQ18" s="24" t="n">
        <v>277.6</v>
      </c>
      <c r="HR18" s="25" t="n">
        <v>1.1</v>
      </c>
      <c r="HS18" s="28" t="n">
        <f aca="false">-(PI()*HQ18^2/2000000)*SQRT(2*9.81*HQ18*HR18)*LOG((0.01/3.71/HQ18)+(3.1124/HQ18/SQRT(2*9.81*HQ18*HR18)))</f>
        <v>35.7060779133324</v>
      </c>
      <c r="HT18" s="18" t="n">
        <f aca="false">(HS18*4/PI()/HQ18^2)*1000</f>
        <v>0.589947470530774</v>
      </c>
      <c r="HV18" s="33" t="n">
        <v>315</v>
      </c>
      <c r="HW18" s="24" t="n">
        <v>257.8</v>
      </c>
      <c r="HX18" s="25" t="n">
        <v>1.1</v>
      </c>
      <c r="HY18" s="28" t="n">
        <f aca="false">-(PI()*HW18^2/2000000)*SQRT(2*9.81*HW18*HX18)*LOG((0.01/3.71/HW18)+(3.1124/HW18/SQRT(2*9.81*HW18*HX18)))</f>
        <v>29.3080389218109</v>
      </c>
      <c r="HZ18" s="18" t="n">
        <f aca="false">(HY18*4/PI()/HW18^2)*1000</f>
        <v>0.561475812431605</v>
      </c>
      <c r="IB18" s="33" t="n">
        <v>400</v>
      </c>
      <c r="IC18" s="24" t="n">
        <v>369.4</v>
      </c>
      <c r="ID18" s="25" t="n">
        <v>1.1</v>
      </c>
      <c r="IE18" s="28" t="n">
        <f aca="false">-(PI()*IC18^2/2000000)*SQRT(2*9.81*IC18*ID18)*LOG((0.01/3.71/IC18)+(3.1124/IC18/SQRT(2*9.81*IC18*ID18)))</f>
        <v>76.4171435677257</v>
      </c>
      <c r="IF18" s="18" t="n">
        <f aca="false">(IE18*4/PI()/IC18^2)*1000</f>
        <v>0.713028905989671</v>
      </c>
      <c r="IH18" s="33" t="n">
        <v>400</v>
      </c>
      <c r="II18" s="24" t="n">
        <v>352.6</v>
      </c>
      <c r="IJ18" s="25" t="n">
        <v>1.1</v>
      </c>
      <c r="IK18" s="28" t="n">
        <f aca="false">-(PI()*II18^2/2000000)*SQRT(2*9.81*II18*IJ18)*LOG((0.01/3.71/II18)+(3.1124/II18/SQRT(2*9.81*II18*IJ18)))</f>
        <v>67.5184329013687</v>
      </c>
      <c r="IL18" s="18" t="n">
        <f aca="false">(IK18*4/PI()/II18^2)*1000</f>
        <v>0.691461265206061</v>
      </c>
      <c r="IN18" s="33" t="n">
        <v>400</v>
      </c>
      <c r="IO18" s="24" t="n">
        <v>327.4</v>
      </c>
      <c r="IP18" s="25" t="n">
        <v>1.1</v>
      </c>
      <c r="IQ18" s="28" t="n">
        <f aca="false">-(PI()*IO18^2/2000000)*SQRT(2*9.81*IO18*IP18)*LOG((0.01/3.71/IO18)+(3.1124/IO18/SQRT(2*9.81*IO18*IP18)))</f>
        <v>55.4256402901764</v>
      </c>
      <c r="IR18" s="18" t="n">
        <f aca="false">(IQ18*4/PI()/IO18^2)*1000</f>
        <v>0.658360077022675</v>
      </c>
    </row>
    <row r="19" s="29" customFormat="true" ht="11.1" hidden="false" customHeight="true" outlineLevel="0" collapsed="false">
      <c r="B19" s="27" t="n">
        <v>25</v>
      </c>
      <c r="C19" s="24" t="n">
        <v>20.4</v>
      </c>
      <c r="D19" s="25" t="n">
        <v>1.2</v>
      </c>
      <c r="E19" s="26" t="n">
        <f aca="false">-(PI()*C19^2/2000000)*SQRT(2*9.81*C19*D19)*LOG((0.01/3.71/C19)+(3.1124/C19/SQRT(2*9.81*C19*D19)))</f>
        <v>0.0307891000961775</v>
      </c>
      <c r="F19" s="18" t="n">
        <f aca="false">(E19*4/PI()/C19^2)*1000</f>
        <v>0.0941991056066474</v>
      </c>
      <c r="H19" s="27" t="n">
        <v>32</v>
      </c>
      <c r="I19" s="24" t="n">
        <v>26.2</v>
      </c>
      <c r="J19" s="25" t="n">
        <v>1.2</v>
      </c>
      <c r="K19" s="26" t="n">
        <f aca="false">-(PI()*I19^2/2000000)*SQRT(2*9.81*I19*J19)*LOG((0.01/3.71/I19)+(3.1124/I19/SQRT(2*9.81*I19*J19)))</f>
        <v>0.0618904163479398</v>
      </c>
      <c r="L19" s="18" t="n">
        <f aca="false">(K19*4/PI()/I19^2)*1000</f>
        <v>0.114797106133559</v>
      </c>
      <c r="N19" s="27" t="n">
        <v>40</v>
      </c>
      <c r="O19" s="24" t="n">
        <v>35.2</v>
      </c>
      <c r="P19" s="25" t="n">
        <v>1.2</v>
      </c>
      <c r="Q19" s="26" t="n">
        <f aca="false">-(PI()*O19^2/2000000)*SQRT(2*9.81*O19*P19)*LOG((0.01/3.71/O19)+(3.1124/O19/SQRT(2*9.81*O19*P19)))</f>
        <v>0.140183765363814</v>
      </c>
      <c r="R19" s="18" t="n">
        <f aca="false">(Q19*4/PI()/O19^2)*1000</f>
        <v>0.144053068174622</v>
      </c>
      <c r="T19" s="27" t="n">
        <v>40</v>
      </c>
      <c r="U19" s="24" t="n">
        <v>32.6</v>
      </c>
      <c r="V19" s="25" t="n">
        <v>1.2</v>
      </c>
      <c r="W19" s="26" t="n">
        <f aca="false">-(PI()*U19^2/2000000)*SQRT(2*9.81*U19*V19)*LOG((0.01/3.71/U19)+(3.1124/U19/SQRT(2*9.81*U19*V19)))</f>
        <v>0.113420288704988</v>
      </c>
      <c r="X19" s="18" t="n">
        <f aca="false">(W19*4/PI()/U19^2)*1000</f>
        <v>0.135883169064012</v>
      </c>
      <c r="Z19" s="33" t="n">
        <v>50</v>
      </c>
      <c r="AA19" s="24" t="n">
        <v>44</v>
      </c>
      <c r="AB19" s="25" t="n">
        <v>1.2</v>
      </c>
      <c r="AC19" s="26" t="n">
        <f aca="false">-(PI()*AA19^2/2000000)*SQRT(2*9.81*AA19*AB19)*LOG((0.01/3.71/AA19)+(3.1124/AA19/SQRT(2*9.81*AA19*AB19)))</f>
        <v>0.258997340637581</v>
      </c>
      <c r="AD19" s="18" t="n">
        <f aca="false">(AC19*4/PI()/AA19^2)*1000</f>
        <v>0.170333500041845</v>
      </c>
      <c r="AF19" s="33" t="n">
        <v>50</v>
      </c>
      <c r="AG19" s="24" t="n">
        <v>40.8</v>
      </c>
      <c r="AH19" s="25" t="n">
        <v>1.2</v>
      </c>
      <c r="AI19" s="26" t="n">
        <f aca="false">-(PI()*AG19^2/2000000)*SQRT(2*9.81*AG19*AH19)*LOG((0.01/3.71/AG19)+(3.1124/AG19/SQRT(2*9.81*AG19*AH19)))</f>
        <v>0.210493081521734</v>
      </c>
      <c r="AJ19" s="18" t="n">
        <f aca="false">(AI19*4/PI()/AG19^2)*1000</f>
        <v>0.161000645957465</v>
      </c>
      <c r="AL19" s="33" t="n">
        <v>63</v>
      </c>
      <c r="AM19" s="24" t="n">
        <v>58.2</v>
      </c>
      <c r="AN19" s="25" t="n">
        <v>1.2</v>
      </c>
      <c r="AO19" s="26" t="n">
        <f aca="false">-(PI()*AM19^2/2000000)*SQRT(2*9.81*AM19*AN19)*LOG((0.01/3.71/AM19)+(3.1124/AM19/SQRT(2*9.81*AM19*AN19)))</f>
        <v>0.556698854664154</v>
      </c>
      <c r="AP19" s="18" t="n">
        <f aca="false">(AO19*4/PI()/AM19^2)*1000</f>
        <v>0.209259159748696</v>
      </c>
      <c r="AR19" s="33" t="n">
        <v>63</v>
      </c>
      <c r="AS19" s="24" t="n">
        <v>55.4</v>
      </c>
      <c r="AT19" s="25" t="n">
        <v>1.2</v>
      </c>
      <c r="AU19" s="26" t="n">
        <f aca="false">-(PI()*AS19^2/2000000)*SQRT(2*9.81*AS19*AT19)*LOG((0.01/3.71/AS19)+(3.1124/AS19/SQRT(2*9.81*AS19*AT19)))</f>
        <v>0.486603125547579</v>
      </c>
      <c r="AV19" s="18" t="n">
        <f aca="false">(AU19*4/PI()/AS19^2)*1000</f>
        <v>0.201867071784758</v>
      </c>
      <c r="AX19" s="33" t="n">
        <v>63</v>
      </c>
      <c r="AY19" s="24" t="n">
        <v>51.4</v>
      </c>
      <c r="AZ19" s="25" t="n">
        <v>1.2</v>
      </c>
      <c r="BA19" s="26" t="n">
        <f aca="false">-(PI()*AY19^2/2000000)*SQRT(2*9.81*AY19*AZ19)*LOG((0.01/3.71/AY19)+(3.1124/AY19/SQRT(2*9.81*AY19*AZ19)))</f>
        <v>0.396489224157761</v>
      </c>
      <c r="BB19" s="18" t="n">
        <f aca="false">(BA19*4/PI()/AY19^2)*1000</f>
        <v>0.191080016071032</v>
      </c>
      <c r="BD19" s="33" t="n">
        <v>75</v>
      </c>
      <c r="BE19" s="24" t="n">
        <v>69.2</v>
      </c>
      <c r="BF19" s="25" t="n">
        <v>1.2</v>
      </c>
      <c r="BG19" s="26" t="n">
        <f aca="false">-(PI()*BE19^2/2000000)*SQRT(2*9.81*BE19*BF19)*LOG((0.01/3.71/BE19)+(3.1124/BE19/SQRT(2*9.81*BE19*BF19)))</f>
        <v>0.892049872777925</v>
      </c>
      <c r="BH19" s="18" t="n">
        <f aca="false">(BG19*4/PI()/BE19^2)*1000</f>
        <v>0.237184915528589</v>
      </c>
      <c r="BJ19" s="33" t="n">
        <v>75</v>
      </c>
      <c r="BK19" s="24" t="n">
        <v>66</v>
      </c>
      <c r="BL19" s="25" t="n">
        <v>1.2</v>
      </c>
      <c r="BM19" s="26" t="n">
        <f aca="false">-(PI()*BK19^2/2000000)*SQRT(2*9.81*BK19*BL19)*LOG((0.01/3.71/BK19)+(3.1124/BK19/SQRT(2*9.81*BK19*BL19)))</f>
        <v>0.784245088337995</v>
      </c>
      <c r="BN19" s="18" t="n">
        <f aca="false">(BM19*4/PI()/BK19^2)*1000</f>
        <v>0.229231372643769</v>
      </c>
      <c r="BP19" s="33" t="n">
        <v>75</v>
      </c>
      <c r="BQ19" s="24" t="n">
        <v>61.4</v>
      </c>
      <c r="BR19" s="25" t="n">
        <v>1.2</v>
      </c>
      <c r="BS19" s="26" t="n">
        <f aca="false">-(PI()*BQ19^2/2000000)*SQRT(2*9.81*BQ19*BR19)*LOG((0.01/3.71/BQ19)+(3.1124/BQ19/SQRT(2*9.81*BQ19*BR19)))</f>
        <v>0.644173670737958</v>
      </c>
      <c r="BT19" s="18" t="n">
        <f aca="false">(BS19*4/PI()/BQ19^2)*1000</f>
        <v>0.217558645518991</v>
      </c>
      <c r="BV19" s="33" t="n">
        <v>90</v>
      </c>
      <c r="BW19" s="24" t="n">
        <v>83</v>
      </c>
      <c r="BX19" s="25" t="n">
        <v>1.2</v>
      </c>
      <c r="BY19" s="26" t="n">
        <f aca="false">-(PI()*BW19^2/2000000)*SQRT(2*9.81*BW19*BX19)*LOG((0.01/3.71/BW19)+(3.1124/BW19/SQRT(2*9.81*BW19*BX19)))</f>
        <v>1.46146088901057</v>
      </c>
      <c r="BZ19" s="18" t="n">
        <f aca="false">(BY19*4/PI()/BW19^2)*1000</f>
        <v>0.270110291329956</v>
      </c>
      <c r="CB19" s="33" t="n">
        <v>90</v>
      </c>
      <c r="CC19" s="24" t="n">
        <v>79.2</v>
      </c>
      <c r="CD19" s="25" t="n">
        <v>1.2</v>
      </c>
      <c r="CE19" s="26" t="n">
        <f aca="false">-(PI()*CC19^2/2000000)*SQRT(2*9.81*CC19*CD19)*LOG((0.01/3.71/CC19)+(3.1124/CC19/SQRT(2*9.81*CC19*CD19)))</f>
        <v>1.28705337481811</v>
      </c>
      <c r="CF19" s="18" t="n">
        <f aca="false">(CE19*4/PI()/CC19^2)*1000</f>
        <v>0.261250008449913</v>
      </c>
      <c r="CH19" s="33" t="n">
        <v>90</v>
      </c>
      <c r="CI19" s="24" t="n">
        <v>73.6</v>
      </c>
      <c r="CJ19" s="25" t="n">
        <v>1.2</v>
      </c>
      <c r="CK19" s="26" t="n">
        <f aca="false">-(PI()*CI19^2/2000000)*SQRT(2*9.81*CI19*CJ19)*LOG((0.01/3.71/CI19)+(3.1124/CI19/SQRT(2*9.81*CI19*CJ19)))</f>
        <v>1.0547444022966</v>
      </c>
      <c r="CL19" s="18" t="n">
        <f aca="false">(CK19*4/PI()/CI19^2)*1000</f>
        <v>0.247914380499779</v>
      </c>
      <c r="CN19" s="33" t="n">
        <v>110</v>
      </c>
      <c r="CO19" s="24" t="n">
        <v>101.6</v>
      </c>
      <c r="CP19" s="25" t="n">
        <v>1.2</v>
      </c>
      <c r="CQ19" s="26" t="n">
        <f aca="false">-(PI()*CO19^2/2000000)*SQRT(2*9.81*CO19*CP19)*LOG((0.01/3.71/CO19)+(3.1124/CO19/SQRT(2*9.81*CO19*CP19)))</f>
        <v>2.52596172257348</v>
      </c>
      <c r="CR19" s="18" t="n">
        <f aca="false">(CQ19*4/PI()/CO19^2)*1000</f>
        <v>0.311565576142731</v>
      </c>
      <c r="CT19" s="33" t="n">
        <v>110</v>
      </c>
      <c r="CU19" s="24" t="n">
        <v>96.8</v>
      </c>
      <c r="CV19" s="25" t="n">
        <v>1.2</v>
      </c>
      <c r="CW19" s="26" t="n">
        <f aca="false">-(PI()*CU19^2/2000000)*SQRT(2*9.81*CU19*CV19)*LOG((0.01/3.71/CU19)+(3.1124/CU19/SQRT(2*9.81*CU19*CV19)))</f>
        <v>2.21625053864143</v>
      </c>
      <c r="CX19" s="18" t="n">
        <f aca="false">(CW19*4/PI()/CU19^2)*1000</f>
        <v>0.301146803799996</v>
      </c>
      <c r="CZ19" s="27" t="n">
        <v>110</v>
      </c>
      <c r="DA19" s="24" t="n">
        <v>90</v>
      </c>
      <c r="DB19" s="25" t="n">
        <v>1.2</v>
      </c>
      <c r="DC19" s="26" t="n">
        <f aca="false">-(PI()*DA19^2/2000000)*SQRT(2*9.81*DA19*DB19)*LOG((0.01/3.71/DA19)+(3.1124/DA19/SQRT(2*9.81*DA19*DB19)))</f>
        <v>1.81986799567332</v>
      </c>
      <c r="DD19" s="18" t="n">
        <f aca="false">(DC19*4/PI()/DA19^2)*1000</f>
        <v>0.286065172628296</v>
      </c>
      <c r="DF19" s="33" t="n">
        <v>125</v>
      </c>
      <c r="DG19" s="24" t="n">
        <v>115.4</v>
      </c>
      <c r="DH19" s="25" t="n">
        <v>1.2</v>
      </c>
      <c r="DI19" s="26" t="n">
        <f aca="false">-(PI()*DG19^2/2000000)*SQRT(2*9.81*DG19*DH19)*LOG((0.01/3.71/DG19)+(3.1124/DG19/SQRT(2*9.81*DG19*DH19)))</f>
        <v>3.56222044225965</v>
      </c>
      <c r="DJ19" s="18" t="n">
        <f aca="false">(DI19*4/PI()/DG19^2)*1000</f>
        <v>0.34058011874521</v>
      </c>
      <c r="DL19" s="33" t="n">
        <v>125</v>
      </c>
      <c r="DM19" s="24" t="n">
        <v>110.2</v>
      </c>
      <c r="DN19" s="25" t="n">
        <v>1.2</v>
      </c>
      <c r="DO19" s="26" t="n">
        <f aca="false">-(PI()*DM19^2/2000000)*SQRT(2*9.81*DM19*DN19)*LOG((0.01/3.71/DM19)+(3.1124/DM19/SQRT(2*9.81*DM19*DN19)))</f>
        <v>3.14562031741222</v>
      </c>
      <c r="DP19" s="18" t="n">
        <f aca="false">(DO19*4/PI()/DM19^2)*1000</f>
        <v>0.329801958891079</v>
      </c>
      <c r="DR19" s="33" t="n">
        <v>125</v>
      </c>
      <c r="DS19" s="24" t="n">
        <v>102.2</v>
      </c>
      <c r="DT19" s="25" t="n">
        <v>1.2</v>
      </c>
      <c r="DU19" s="26" t="n">
        <f aca="false">-(PI()*DS19^2/2000000)*SQRT(2*9.81*DS19*DT19)*LOG((0.01/3.71/DS19)+(3.1124/DS19/SQRT(2*9.81*DS19*DT19)))</f>
        <v>2.56646496047923</v>
      </c>
      <c r="DV19" s="18" t="n">
        <f aca="false">(DU19*4/PI()/DS19^2)*1000</f>
        <v>0.312855407824276</v>
      </c>
      <c r="DX19" s="33" t="n">
        <v>140</v>
      </c>
      <c r="DY19" s="24" t="n">
        <v>129.2</v>
      </c>
      <c r="DZ19" s="25" t="n">
        <v>1.2</v>
      </c>
      <c r="EA19" s="26" t="n">
        <f aca="false">-(PI()*DY19^2/2000000)*SQRT(2*9.81*DY19*DZ19)*LOG((0.01/3.71/DY19)+(3.1124/DY19/SQRT(2*9.81*DY19*DZ19)))</f>
        <v>4.82941443898726</v>
      </c>
      <c r="EB19" s="18" t="n">
        <f aca="false">(EA19*4/PI()/DY19^2)*1000</f>
        <v>0.368366024884833</v>
      </c>
      <c r="ED19" s="33" t="n">
        <v>140</v>
      </c>
      <c r="EE19" s="24" t="n">
        <v>123.4</v>
      </c>
      <c r="EF19" s="25" t="n">
        <v>1.2</v>
      </c>
      <c r="EG19" s="26" t="n">
        <f aca="false">-(PI()*EE19^2/2000000)*SQRT(2*9.81*EE19*EF19)*LOG((0.01/3.71/EE19)+(3.1124/EE19/SQRT(2*9.81*EE19*EF19)))</f>
        <v>4.26752793211539</v>
      </c>
      <c r="EH19" s="18" t="n">
        <f aca="false">(EG19*4/PI()/EE19^2)*1000</f>
        <v>0.356825737112919</v>
      </c>
      <c r="EJ19" s="33" t="n">
        <v>140</v>
      </c>
      <c r="EK19" s="24" t="n">
        <v>114.6</v>
      </c>
      <c r="EL19" s="25" t="n">
        <v>1.2</v>
      </c>
      <c r="EM19" s="26" t="n">
        <f aca="false">-(PI()*EK19^2/2000000)*SQRT(2*9.81*EK19*EL19)*LOG((0.01/3.71/EK19)+(3.1124/EK19/SQRT(2*9.81*EK19*EL19)))</f>
        <v>3.49601779806818</v>
      </c>
      <c r="EN19" s="18" t="n">
        <f aca="false">(EM19*4/PI()/EK19^2)*1000</f>
        <v>0.338933517112283</v>
      </c>
      <c r="EP19" s="33" t="n">
        <v>160</v>
      </c>
      <c r="EQ19" s="24" t="n">
        <v>147.6</v>
      </c>
      <c r="ER19" s="25" t="n">
        <v>1.2</v>
      </c>
      <c r="ES19" s="26" t="n">
        <f aca="false">-(PI()*EQ19^2/2000000)*SQRT(2*9.81*EQ19*ER19)*LOG((0.01/3.71/EQ19)+(3.1124/EQ19/SQRT(2*9.81*EQ19*ER19)))</f>
        <v>6.90903590191929</v>
      </c>
      <c r="ET19" s="18" t="n">
        <f aca="false">(ES19*4/PI()/EQ19^2)*1000</f>
        <v>0.403789343420593</v>
      </c>
      <c r="EV19" s="33" t="n">
        <v>160</v>
      </c>
      <c r="EW19" s="24" t="n">
        <v>141</v>
      </c>
      <c r="EX19" s="25" t="n">
        <v>1.2</v>
      </c>
      <c r="EY19" s="26" t="n">
        <f aca="false">-(PI()*EW19^2/2000000)*SQRT(2*9.81*EW19*EX19)*LOG((0.01/3.71/EW19)+(3.1124/EW19/SQRT(2*9.81*EW19*EX19)))</f>
        <v>6.10962980098598</v>
      </c>
      <c r="EZ19" s="18" t="n">
        <f aca="false">(EY19*4/PI()/EW19^2)*1000</f>
        <v>0.391279224702368</v>
      </c>
      <c r="FB19" s="33" t="n">
        <v>160</v>
      </c>
      <c r="FC19" s="24" t="n">
        <v>130.8</v>
      </c>
      <c r="FD19" s="25" t="n">
        <v>1.2</v>
      </c>
      <c r="FE19" s="26" t="n">
        <f aca="false">-(PI()*FC19^2/2000000)*SQRT(2*9.81*FC19*FD19)*LOG((0.01/3.71/FC19)+(3.1124/FC19/SQRT(2*9.81*FC19*FD19)))</f>
        <v>4.99209865648794</v>
      </c>
      <c r="FF19" s="18" t="n">
        <f aca="false">(FE19*4/PI()/FC19^2)*1000</f>
        <v>0.371516229265431</v>
      </c>
      <c r="FH19" s="33" t="n">
        <v>180</v>
      </c>
      <c r="FI19" s="24" t="n">
        <v>166.2</v>
      </c>
      <c r="FJ19" s="25" t="n">
        <v>1.2</v>
      </c>
      <c r="FK19" s="26" t="n">
        <f aca="false">-(PI()*FI19^2/2000000)*SQRT(2*9.81*FI19*FJ19)*LOG((0.01/3.71/FI19)+(3.1124/FI19/SQRT(2*9.81*FI19*FJ19)))</f>
        <v>9.50199228354131</v>
      </c>
      <c r="FL19" s="18" t="n">
        <f aca="false">(FK19*4/PI()/FI19^2)*1000</f>
        <v>0.437988545876945</v>
      </c>
      <c r="FN19" s="33" t="n">
        <v>180</v>
      </c>
      <c r="FO19" s="24" t="n">
        <v>158.6</v>
      </c>
      <c r="FP19" s="25" t="n">
        <v>1.2</v>
      </c>
      <c r="FQ19" s="28" t="n">
        <f aca="false">-(PI()*FO19^2/2000000)*SQRT(2*9.81*FO19*FP19)*LOG((0.01/3.71/FO19)+(3.1124/FO19/SQRT(2*9.81*FO19*FP19)))</f>
        <v>8.38031917276339</v>
      </c>
      <c r="FR19" s="18" t="n">
        <f aca="false">(FQ19*4/PI()/FO19^2)*1000</f>
        <v>0.424193795659396</v>
      </c>
      <c r="FT19" s="33" t="n">
        <v>180</v>
      </c>
      <c r="FU19" s="24" t="n">
        <v>147.2</v>
      </c>
      <c r="FV19" s="25" t="n">
        <v>1.2</v>
      </c>
      <c r="FW19" s="28" t="n">
        <f aca="false">-(PI()*FU19^2/2000000)*SQRT(2*9.81*FU19*FV19)*LOG((0.01/3.71/FU19)+(3.1124/FU19/SQRT(2*9.81*FU19*FV19)))</f>
        <v>6.85883696908299</v>
      </c>
      <c r="FX19" s="18" t="n">
        <f aca="false">(FW19*4/PI()/FU19^2)*1000</f>
        <v>0.403037056759138</v>
      </c>
      <c r="FZ19" s="33" t="n">
        <v>200</v>
      </c>
      <c r="GA19" s="24" t="n">
        <v>184.6</v>
      </c>
      <c r="GB19" s="25" t="n">
        <v>1.2</v>
      </c>
      <c r="GC19" s="28" t="n">
        <f aca="false">-(PI()*GA19^2/2000000)*SQRT(2*9.81*GA19*GB19)*LOG((0.01/3.71/GA19)+(3.1124/GA19/SQRT(2*9.81*GA19*GB19)))</f>
        <v>12.5913903491019</v>
      </c>
      <c r="GD19" s="18" t="n">
        <f aca="false">(GC19*4/PI()/GA19^2)*1000</f>
        <v>0.470457518046493</v>
      </c>
      <c r="GF19" s="33" t="n">
        <v>200</v>
      </c>
      <c r="GG19" s="24" t="n">
        <v>176.2</v>
      </c>
      <c r="GH19" s="25" t="n">
        <v>1.2</v>
      </c>
      <c r="GI19" s="28" t="n">
        <f aca="false">-(PI()*GG19^2/2000000)*SQRT(2*9.81*GG19*GH19)*LOG((0.01/3.71/GG19)+(3.1124/GG19/SQRT(2*9.81*GG19*GH19)))</f>
        <v>11.1139133829438</v>
      </c>
      <c r="GJ19" s="18" t="n">
        <f aca="false">(GI19*4/PI()/GG19^2)*1000</f>
        <v>0.455790551700143</v>
      </c>
      <c r="GL19" s="33" t="n">
        <v>200</v>
      </c>
      <c r="GM19" s="24" t="n">
        <v>163.6</v>
      </c>
      <c r="GN19" s="25" t="n">
        <v>1.2</v>
      </c>
      <c r="GO19" s="28" t="n">
        <f aca="false">-(PI()*GM19^2/2000000)*SQRT(2*9.81*GM19*GN19)*LOG((0.01/3.71/GM19)+(3.1124/GM19/SQRT(2*9.81*GM19*GN19)))</f>
        <v>9.10837891480297</v>
      </c>
      <c r="GP19" s="18" t="n">
        <f aca="false">(GO19*4/PI()/GM19^2)*1000</f>
        <v>0.433295929557118</v>
      </c>
      <c r="GR19" s="33" t="n">
        <v>250</v>
      </c>
      <c r="GS19" s="24" t="n">
        <v>230.8</v>
      </c>
      <c r="GT19" s="25" t="n">
        <v>1.2</v>
      </c>
      <c r="GU19" s="28" t="n">
        <f aca="false">-(PI()*GS19^2/2000000)*SQRT(2*9.81*GS19*GT19)*LOG((0.01/3.71/GS19)+(3.1124/GS19/SQRT(2*9.81*GS19*GT19)))</f>
        <v>22.8886236109601</v>
      </c>
      <c r="GV19" s="18" t="n">
        <f aca="false">(GU19*4/PI()/GS19^2)*1000</f>
        <v>0.547089257507481</v>
      </c>
      <c r="GX19" s="33" t="n">
        <v>250</v>
      </c>
      <c r="GY19" s="24" t="n">
        <v>220.4</v>
      </c>
      <c r="GZ19" s="25" t="n">
        <v>1.2</v>
      </c>
      <c r="HA19" s="28" t="n">
        <f aca="false">-(PI()*GY19^2/2000000)*SQRT(2*9.81*GY19*GZ19)*LOG((0.01/3.71/GY19)+(3.1124/GY19/SQRT(2*9.81*GY19*GZ19)))</f>
        <v>20.2348351577831</v>
      </c>
      <c r="HB19" s="18" t="n">
        <f aca="false">(HA19*4/PI()/GY19^2)*1000</f>
        <v>0.530379352836594</v>
      </c>
      <c r="HD19" s="33" t="n">
        <v>250</v>
      </c>
      <c r="HE19" s="24" t="n">
        <v>204.6</v>
      </c>
      <c r="HF19" s="25" t="n">
        <v>1.2</v>
      </c>
      <c r="HG19" s="28" t="n">
        <f aca="false">-(PI()*HE19^2/2000000)*SQRT(2*9.81*HE19*HF19)*LOG((0.01/3.71/HE19)+(3.1124/HE19/SQRT(2*9.81*HE19*HF19)))</f>
        <v>16.5840842160428</v>
      </c>
      <c r="HH19" s="18" t="n">
        <f aca="false">(HG19*4/PI()/HE19^2)*1000</f>
        <v>0.504417742773585</v>
      </c>
      <c r="HJ19" s="33" t="n">
        <v>315</v>
      </c>
      <c r="HK19" s="24" t="n">
        <v>290.8</v>
      </c>
      <c r="HL19" s="25" t="n">
        <v>1.2</v>
      </c>
      <c r="HM19" s="28" t="n">
        <f aca="false">-(PI()*HK19^2/2000000)*SQRT(2*9.81*HK19*HL19)*LOG((0.01/3.71/HK19)+(3.1124/HK19/SQRT(2*9.81*HK19*HL19)))</f>
        <v>42.406114328624</v>
      </c>
      <c r="HN19" s="18" t="n">
        <f aca="false">(HM19*4/PI()/HK19^2)*1000</f>
        <v>0.63848367002762</v>
      </c>
      <c r="HP19" s="33" t="n">
        <v>315</v>
      </c>
      <c r="HQ19" s="24" t="n">
        <v>277.6</v>
      </c>
      <c r="HR19" s="25" t="n">
        <v>1.2</v>
      </c>
      <c r="HS19" s="28" t="n">
        <f aca="false">-(PI()*HQ19^2/2000000)*SQRT(2*9.81*HQ19*HR19)*LOG((0.01/3.71/HQ19)+(3.1124/HQ19/SQRT(2*9.81*HQ19*HR19)))</f>
        <v>37.4668273865275</v>
      </c>
      <c r="HT19" s="18" t="n">
        <f aca="false">(HS19*4/PI()/HQ19^2)*1000</f>
        <v>0.619039147876886</v>
      </c>
      <c r="HV19" s="33" t="n">
        <v>315</v>
      </c>
      <c r="HW19" s="24" t="n">
        <v>257.8</v>
      </c>
      <c r="HX19" s="25" t="n">
        <v>1.2</v>
      </c>
      <c r="HY19" s="28" t="n">
        <f aca="false">-(PI()*HW19^2/2000000)*SQRT(2*9.81*HW19*HX19)*LOG((0.01/3.71/HW19)+(3.1124/HW19/SQRT(2*9.81*HW19*HX19)))</f>
        <v>30.7554037496083</v>
      </c>
      <c r="HZ19" s="18" t="n">
        <f aca="false">(HY19*4/PI()/HW19^2)*1000</f>
        <v>0.589204052616509</v>
      </c>
      <c r="IB19" s="33" t="n">
        <v>400</v>
      </c>
      <c r="IC19" s="24" t="n">
        <v>369.4</v>
      </c>
      <c r="ID19" s="25" t="n">
        <v>1.2</v>
      </c>
      <c r="IE19" s="28" t="n">
        <f aca="false">-(PI()*IC19^2/2000000)*SQRT(2*9.81*IC19*ID19)*LOG((0.01/3.71/IC19)+(3.1124/IC19/SQRT(2*9.81*IC19*ID19)))</f>
        <v>80.1651278121139</v>
      </c>
      <c r="IF19" s="18" t="n">
        <f aca="false">(IE19*4/PI()/IC19^2)*1000</f>
        <v>0.748000392500079</v>
      </c>
      <c r="IH19" s="33" t="n">
        <v>400</v>
      </c>
      <c r="II19" s="24" t="n">
        <v>352.6</v>
      </c>
      <c r="IJ19" s="25" t="n">
        <v>1.2</v>
      </c>
      <c r="IK19" s="28" t="n">
        <f aca="false">-(PI()*II19^2/2000000)*SQRT(2*9.81*II19*IJ19)*LOG((0.01/3.71/II19)+(3.1124/II19/SQRT(2*9.81*II19*IJ19)))</f>
        <v>70.8328035635475</v>
      </c>
      <c r="IL19" s="18" t="n">
        <f aca="false">(IK19*4/PI()/II19^2)*1000</f>
        <v>0.725403980298099</v>
      </c>
      <c r="IN19" s="33" t="n">
        <v>400</v>
      </c>
      <c r="IO19" s="24" t="n">
        <v>327.4</v>
      </c>
      <c r="IP19" s="25" t="n">
        <v>1.2</v>
      </c>
      <c r="IQ19" s="28" t="n">
        <f aca="false">-(PI()*IO19^2/2000000)*SQRT(2*9.81*IO19*IP19)*LOG((0.01/3.71/IO19)+(3.1124/IO19/SQRT(2*9.81*IO19*IP19)))</f>
        <v>58.1501611285103</v>
      </c>
      <c r="IR19" s="18" t="n">
        <f aca="false">(IQ19*4/PI()/IO19^2)*1000</f>
        <v>0.690722639540394</v>
      </c>
    </row>
    <row r="20" s="29" customFormat="true" ht="11.1" hidden="false" customHeight="true" outlineLevel="0" collapsed="false">
      <c r="B20" s="27" t="n">
        <v>25</v>
      </c>
      <c r="C20" s="24" t="n">
        <v>20.4</v>
      </c>
      <c r="D20" s="25" t="n">
        <v>1.3</v>
      </c>
      <c r="E20" s="26" t="n">
        <f aca="false">-(PI()*C20^2/2000000)*SQRT(2*9.81*C20*D20)*LOG((0.01/3.71/C20)+(3.1124/C20/SQRT(2*9.81*C20*D20)))</f>
        <v>0.0323005626600849</v>
      </c>
      <c r="F20" s="18" t="n">
        <f aca="false">(E20*4/PI()/C20^2)*1000</f>
        <v>0.0988234181469052</v>
      </c>
      <c r="H20" s="27" t="n">
        <v>32</v>
      </c>
      <c r="I20" s="24" t="n">
        <v>26.2</v>
      </c>
      <c r="J20" s="25" t="n">
        <v>1.3</v>
      </c>
      <c r="K20" s="26" t="n">
        <f aca="false">-(PI()*I20^2/2000000)*SQRT(2*9.81*I20*J20)*LOG((0.01/3.71/I20)+(3.1124/I20/SQRT(2*9.81*I20*J20)))</f>
        <v>0.0648916580131702</v>
      </c>
      <c r="L20" s="18" t="n">
        <f aca="false">(K20*4/PI()/I20^2)*1000</f>
        <v>0.120363943106169</v>
      </c>
      <c r="N20" s="27" t="n">
        <v>40</v>
      </c>
      <c r="O20" s="24" t="n">
        <v>35.2</v>
      </c>
      <c r="P20" s="25" t="n">
        <v>1.3</v>
      </c>
      <c r="Q20" s="26" t="n">
        <f aca="false">-(PI()*O20^2/2000000)*SQRT(2*9.81*O20*P20)*LOG((0.01/3.71/O20)+(3.1124/O20/SQRT(2*9.81*O20*P20)))</f>
        <v>0.146896362351046</v>
      </c>
      <c r="R20" s="18" t="n">
        <f aca="false">(Q20*4/PI()/O20^2)*1000</f>
        <v>0.150950943894545</v>
      </c>
      <c r="T20" s="27" t="n">
        <v>40</v>
      </c>
      <c r="U20" s="24" t="n">
        <v>32.6</v>
      </c>
      <c r="V20" s="25" t="n">
        <v>1.3</v>
      </c>
      <c r="W20" s="26" t="n">
        <f aca="false">-(PI()*U20^2/2000000)*SQRT(2*9.81*U20*V20)*LOG((0.01/3.71/U20)+(3.1124/U20/SQRT(2*9.81*U20*V20)))</f>
        <v>0.118868270727194</v>
      </c>
      <c r="X20" s="18" t="n">
        <f aca="false">(W20*4/PI()/U20^2)*1000</f>
        <v>0.142410123550142</v>
      </c>
      <c r="Z20" s="33" t="n">
        <v>50</v>
      </c>
      <c r="AA20" s="24" t="n">
        <v>44</v>
      </c>
      <c r="AB20" s="25" t="n">
        <v>1.3</v>
      </c>
      <c r="AC20" s="26" t="n">
        <f aca="false">-(PI()*AA20^2/2000000)*SQRT(2*9.81*AA20*AB20)*LOG((0.01/3.71/AA20)+(3.1124/AA20/SQRT(2*9.81*AA20*AB20)))</f>
        <v>0.271294729707012</v>
      </c>
      <c r="AD20" s="18" t="n">
        <f aca="false">(AC20*4/PI()/AA20^2)*1000</f>
        <v>0.178421063089466</v>
      </c>
      <c r="AF20" s="33" t="n">
        <v>50</v>
      </c>
      <c r="AG20" s="24" t="n">
        <v>40.8</v>
      </c>
      <c r="AH20" s="25" t="n">
        <v>1.3</v>
      </c>
      <c r="AI20" s="26" t="n">
        <f aca="false">-(PI()*AG20^2/2000000)*SQRT(2*9.81*AG20*AH20)*LOG((0.01/3.71/AG20)+(3.1124/AG20/SQRT(2*9.81*AG20*AH20)))</f>
        <v>0.22051517895546</v>
      </c>
      <c r="AJ20" s="18" t="n">
        <f aca="false">(AI20*4/PI()/AG20^2)*1000</f>
        <v>0.168666285839847</v>
      </c>
      <c r="AL20" s="33" t="n">
        <v>63</v>
      </c>
      <c r="AM20" s="24" t="n">
        <v>58.2</v>
      </c>
      <c r="AN20" s="25" t="n">
        <v>1.3</v>
      </c>
      <c r="AO20" s="26" t="n">
        <f aca="false">-(PI()*AM20^2/2000000)*SQRT(2*9.81*AM20*AN20)*LOG((0.01/3.71/AM20)+(3.1124/AM20/SQRT(2*9.81*AM20*AN20)))</f>
        <v>0.582880762032913</v>
      </c>
      <c r="AP20" s="18" t="n">
        <f aca="false">(AO20*4/PI()/AM20^2)*1000</f>
        <v>0.219100753441053</v>
      </c>
      <c r="AR20" s="33" t="n">
        <v>63</v>
      </c>
      <c r="AS20" s="24" t="n">
        <v>55.4</v>
      </c>
      <c r="AT20" s="25" t="n">
        <v>1.3</v>
      </c>
      <c r="AU20" s="26" t="n">
        <f aca="false">-(PI()*AS20^2/2000000)*SQRT(2*9.81*AS20*AT20)*LOG((0.01/3.71/AS20)+(3.1124/AS20/SQRT(2*9.81*AS20*AT20)))</f>
        <v>0.509525045483709</v>
      </c>
      <c r="AV20" s="18" t="n">
        <f aca="false">(AU20*4/PI()/AS20^2)*1000</f>
        <v>0.211376219207484</v>
      </c>
      <c r="AX20" s="33" t="n">
        <v>63</v>
      </c>
      <c r="AY20" s="24" t="n">
        <v>51.4</v>
      </c>
      <c r="AZ20" s="25" t="n">
        <v>1.3</v>
      </c>
      <c r="BA20" s="26" t="n">
        <f aca="false">-(PI()*AY20^2/2000000)*SQRT(2*9.81*AY20*AZ20)*LOG((0.01/3.71/AY20)+(3.1124/AY20/SQRT(2*9.81*AY20*AZ20)))</f>
        <v>0.415212894696272</v>
      </c>
      <c r="BB20" s="18" t="n">
        <f aca="false">(BA20*4/PI()/AY20^2)*1000</f>
        <v>0.200103512926483</v>
      </c>
      <c r="BD20" s="33" t="n">
        <v>75</v>
      </c>
      <c r="BE20" s="24" t="n">
        <v>69.2</v>
      </c>
      <c r="BF20" s="25" t="n">
        <v>1.3</v>
      </c>
      <c r="BG20" s="26" t="n">
        <f aca="false">-(PI()*BE20^2/2000000)*SQRT(2*9.81*BE20*BF20)*LOG((0.01/3.71/BE20)+(3.1124/BE20/SQRT(2*9.81*BE20*BF20)))</f>
        <v>0.933778451524622</v>
      </c>
      <c r="BH20" s="18" t="n">
        <f aca="false">(BG20*4/PI()/BE20^2)*1000</f>
        <v>0.248280023243074</v>
      </c>
      <c r="BJ20" s="33" t="n">
        <v>75</v>
      </c>
      <c r="BK20" s="24" t="n">
        <v>66</v>
      </c>
      <c r="BL20" s="25" t="n">
        <v>1.3</v>
      </c>
      <c r="BM20" s="26" t="n">
        <f aca="false">-(PI()*BK20^2/2000000)*SQRT(2*9.81*BK20*BL20)*LOG((0.01/3.71/BK20)+(3.1124/BK20/SQRT(2*9.81*BK20*BL20)))</f>
        <v>0.820983450560576</v>
      </c>
      <c r="BN20" s="18" t="n">
        <f aca="false">(BM20*4/PI()/BK20^2)*1000</f>
        <v>0.239969833523152</v>
      </c>
      <c r="BP20" s="33" t="n">
        <v>75</v>
      </c>
      <c r="BQ20" s="24" t="n">
        <v>61.4</v>
      </c>
      <c r="BR20" s="25" t="n">
        <v>1.3</v>
      </c>
      <c r="BS20" s="26" t="n">
        <f aca="false">-(PI()*BQ20^2/2000000)*SQRT(2*9.81*BQ20*BR20)*LOG((0.01/3.71/BQ20)+(3.1124/BQ20/SQRT(2*9.81*BQ20*BR20)))</f>
        <v>0.674418044381868</v>
      </c>
      <c r="BT20" s="18" t="n">
        <f aca="false">(BS20*4/PI()/BQ20^2)*1000</f>
        <v>0.227773165707315</v>
      </c>
      <c r="BV20" s="33" t="n">
        <v>90</v>
      </c>
      <c r="BW20" s="24" t="n">
        <v>83</v>
      </c>
      <c r="BX20" s="25" t="n">
        <v>1.3</v>
      </c>
      <c r="BY20" s="26" t="n">
        <f aca="false">-(PI()*BW20^2/2000000)*SQRT(2*9.81*BW20*BX20)*LOG((0.01/3.71/BW20)+(3.1124/BW20/SQRT(2*9.81*BW20*BX20)))</f>
        <v>1.52946531979185</v>
      </c>
      <c r="BZ20" s="18" t="n">
        <f aca="false">(BY20*4/PI()/BW20^2)*1000</f>
        <v>0.282679014002031</v>
      </c>
      <c r="CB20" s="33" t="n">
        <v>90</v>
      </c>
      <c r="CC20" s="24" t="n">
        <v>79.2</v>
      </c>
      <c r="CD20" s="25" t="n">
        <v>1.3</v>
      </c>
      <c r="CE20" s="26" t="n">
        <f aca="false">-(PI()*CC20^2/2000000)*SQRT(2*9.81*CC20*CD20)*LOG((0.01/3.71/CC20)+(3.1124/CC20/SQRT(2*9.81*CC20*CD20)))</f>
        <v>1.34702188679221</v>
      </c>
      <c r="CF20" s="18" t="n">
        <f aca="false">(CE20*4/PI()/CC20^2)*1000</f>
        <v>0.273422599397959</v>
      </c>
      <c r="CH20" s="33" t="n">
        <v>90</v>
      </c>
      <c r="CI20" s="24" t="n">
        <v>73.6</v>
      </c>
      <c r="CJ20" s="25" t="n">
        <v>1.3</v>
      </c>
      <c r="CK20" s="26" t="n">
        <f aca="false">-(PI()*CI20^2/2000000)*SQRT(2*9.81*CI20*CJ20)*LOG((0.01/3.71/CI20)+(3.1124/CI20/SQRT(2*9.81*CI20*CJ20)))</f>
        <v>1.10399329311795</v>
      </c>
      <c r="CL20" s="18" t="n">
        <f aca="false">(CK20*4/PI()/CI20^2)*1000</f>
        <v>0.259490178609435</v>
      </c>
      <c r="CN20" s="33" t="n">
        <v>110</v>
      </c>
      <c r="CO20" s="24" t="n">
        <v>101.6</v>
      </c>
      <c r="CP20" s="25" t="n">
        <v>1.3</v>
      </c>
      <c r="CQ20" s="26" t="n">
        <f aca="false">-(PI()*CO20^2/2000000)*SQRT(2*9.81*CO20*CP20)*LOG((0.01/3.71/CO20)+(3.1124/CO20/SQRT(2*9.81*CO20*CP20)))</f>
        <v>2.64285668786333</v>
      </c>
      <c r="CR20" s="18" t="n">
        <f aca="false">(CQ20*4/PI()/CO20^2)*1000</f>
        <v>0.325984023929664</v>
      </c>
      <c r="CT20" s="33" t="n">
        <v>110</v>
      </c>
      <c r="CU20" s="24" t="n">
        <v>96.8</v>
      </c>
      <c r="CV20" s="25" t="n">
        <v>1.3</v>
      </c>
      <c r="CW20" s="26" t="n">
        <f aca="false">-(PI()*CU20^2/2000000)*SQRT(2*9.81*CU20*CV20)*LOG((0.01/3.71/CU20)+(3.1124/CU20/SQRT(2*9.81*CU20*CV20)))</f>
        <v>2.31894394918891</v>
      </c>
      <c r="CX20" s="18" t="n">
        <f aca="false">(CW20*4/PI()/CU20^2)*1000</f>
        <v>0.315100908635387</v>
      </c>
      <c r="CZ20" s="27" t="n">
        <v>110</v>
      </c>
      <c r="DA20" s="24" t="n">
        <v>90</v>
      </c>
      <c r="DB20" s="25" t="n">
        <v>1.3</v>
      </c>
      <c r="DC20" s="26" t="n">
        <f aca="false">-(PI()*DA20^2/2000000)*SQRT(2*9.81*DA20*DB20)*LOG((0.01/3.71/DA20)+(3.1124/DA20/SQRT(2*9.81*DA20*DB20)))</f>
        <v>1.90436010038711</v>
      </c>
      <c r="DD20" s="18" t="n">
        <f aca="false">(DC20*4/PI()/DA20^2)*1000</f>
        <v>0.299346492250455</v>
      </c>
      <c r="DF20" s="33" t="n">
        <v>125</v>
      </c>
      <c r="DG20" s="24" t="n">
        <v>115.4</v>
      </c>
      <c r="DH20" s="25" t="n">
        <v>1.3</v>
      </c>
      <c r="DI20" s="26" t="n">
        <f aca="false">-(PI()*DG20^2/2000000)*SQRT(2*9.81*DG20*DH20)*LOG((0.01/3.71/DG20)+(3.1124/DG20/SQRT(2*9.81*DG20*DH20)))</f>
        <v>3.72653375934748</v>
      </c>
      <c r="DJ20" s="18" t="n">
        <f aca="false">(DI20*4/PI()/DG20^2)*1000</f>
        <v>0.356289940737499</v>
      </c>
      <c r="DL20" s="33" t="n">
        <v>125</v>
      </c>
      <c r="DM20" s="24" t="n">
        <v>110.2</v>
      </c>
      <c r="DN20" s="25" t="n">
        <v>1.3</v>
      </c>
      <c r="DO20" s="26" t="n">
        <f aca="false">-(PI()*DM20^2/2000000)*SQRT(2*9.81*DM20*DN20)*LOG((0.01/3.71/DM20)+(3.1124/DM20/SQRT(2*9.81*DM20*DN20)))</f>
        <v>3.29088643796456</v>
      </c>
      <c r="DP20" s="18" t="n">
        <f aca="false">(DO20*4/PI()/DM20^2)*1000</f>
        <v>0.345032357440285</v>
      </c>
      <c r="DR20" s="33" t="n">
        <v>125</v>
      </c>
      <c r="DS20" s="24" t="n">
        <v>102.2</v>
      </c>
      <c r="DT20" s="25" t="n">
        <v>1.3</v>
      </c>
      <c r="DU20" s="26" t="n">
        <f aca="false">-(PI()*DS20^2/2000000)*SQRT(2*9.81*DS20*DT20)*LOG((0.01/3.71/DS20)+(3.1124/DS20/SQRT(2*9.81*DS20*DT20)))</f>
        <v>2.68521602723656</v>
      </c>
      <c r="DV20" s="18" t="n">
        <f aca="false">(DU20*4/PI()/DS20^2)*1000</f>
        <v>0.327331316902341</v>
      </c>
      <c r="DX20" s="33" t="n">
        <v>140</v>
      </c>
      <c r="DY20" s="24" t="n">
        <v>129.2</v>
      </c>
      <c r="DZ20" s="25" t="n">
        <v>1.3</v>
      </c>
      <c r="EA20" s="26" t="n">
        <f aca="false">-(PI()*DY20^2/2000000)*SQRT(2*9.81*DY20*DZ20)*LOG((0.01/3.71/DY20)+(3.1124/DY20/SQRT(2*9.81*DY20*DZ20)))</f>
        <v>5.05156036392696</v>
      </c>
      <c r="EB20" s="18" t="n">
        <f aca="false">(EA20*4/PI()/DY20^2)*1000</f>
        <v>0.385310317479354</v>
      </c>
      <c r="ED20" s="33" t="n">
        <v>140</v>
      </c>
      <c r="EE20" s="24" t="n">
        <v>123.4</v>
      </c>
      <c r="EF20" s="25" t="n">
        <v>1.3</v>
      </c>
      <c r="EG20" s="26" t="n">
        <f aca="false">-(PI()*EE20^2/2000000)*SQRT(2*9.81*EE20*EF20)*LOG((0.01/3.71/EE20)+(3.1124/EE20/SQRT(2*9.81*EE20*EF20)))</f>
        <v>4.46404766972155</v>
      </c>
      <c r="EH20" s="18" t="n">
        <f aca="false">(EG20*4/PI()/EE20^2)*1000</f>
        <v>0.373257568689424</v>
      </c>
      <c r="EJ20" s="33" t="n">
        <v>140</v>
      </c>
      <c r="EK20" s="24" t="n">
        <v>114.6</v>
      </c>
      <c r="EL20" s="25" t="n">
        <v>1.3</v>
      </c>
      <c r="EM20" s="26" t="n">
        <f aca="false">-(PI()*EK20^2/2000000)*SQRT(2*9.81*EK20*EL20)*LOG((0.01/3.71/EK20)+(3.1124/EK20/SQRT(2*9.81*EK20*EL20)))</f>
        <v>3.65730557935089</v>
      </c>
      <c r="EN20" s="18" t="n">
        <f aca="false">(EM20*4/PI()/EK20^2)*1000</f>
        <v>0.354570117992174</v>
      </c>
      <c r="EP20" s="33" t="n">
        <v>160</v>
      </c>
      <c r="EQ20" s="24" t="n">
        <v>147.6</v>
      </c>
      <c r="ER20" s="25" t="n">
        <v>1.3</v>
      </c>
      <c r="ES20" s="26" t="n">
        <f aca="false">-(PI()*EQ20^2/2000000)*SQRT(2*9.81*EQ20*ER20)*LOG((0.01/3.71/EQ20)+(3.1124/EQ20/SQRT(2*9.81*EQ20*ER20)))</f>
        <v>7.22584072736944</v>
      </c>
      <c r="ET20" s="18" t="n">
        <f aca="false">(ES20*4/PI()/EQ20^2)*1000</f>
        <v>0.422304576844905</v>
      </c>
      <c r="EV20" s="33" t="n">
        <v>160</v>
      </c>
      <c r="EW20" s="24" t="n">
        <v>141</v>
      </c>
      <c r="EX20" s="25" t="n">
        <v>1.3</v>
      </c>
      <c r="EY20" s="26" t="n">
        <f aca="false">-(PI()*EW20^2/2000000)*SQRT(2*9.81*EW20*EX20)*LOG((0.01/3.71/EW20)+(3.1124/EW20/SQRT(2*9.81*EW20*EX20)))</f>
        <v>6.39007848397051</v>
      </c>
      <c r="EZ20" s="18" t="n">
        <f aca="false">(EY20*4/PI()/EW20^2)*1000</f>
        <v>0.409240009041425</v>
      </c>
      <c r="FB20" s="33" t="n">
        <v>160</v>
      </c>
      <c r="FC20" s="24" t="n">
        <v>130.8</v>
      </c>
      <c r="FD20" s="25" t="n">
        <v>1.3</v>
      </c>
      <c r="FE20" s="26" t="n">
        <f aca="false">-(PI()*FC20^2/2000000)*SQRT(2*9.81*FC20*FD20)*LOG((0.01/3.71/FC20)+(3.1124/FC20/SQRT(2*9.81*FC20*FD20)))</f>
        <v>5.22165961288348</v>
      </c>
      <c r="FF20" s="18" t="n">
        <f aca="false">(FE20*4/PI()/FC20^2)*1000</f>
        <v>0.388600350949564</v>
      </c>
      <c r="FH20" s="33" t="n">
        <v>180</v>
      </c>
      <c r="FI20" s="24" t="n">
        <v>166.2</v>
      </c>
      <c r="FJ20" s="25" t="n">
        <v>1.3</v>
      </c>
      <c r="FK20" s="26" t="n">
        <f aca="false">-(PI()*FI20^2/2000000)*SQRT(2*9.81*FI20*FJ20)*LOG((0.01/3.71/FI20)+(3.1124/FI20/SQRT(2*9.81*FI20*FJ20)))</f>
        <v>9.93651684778518</v>
      </c>
      <c r="FL20" s="18" t="n">
        <f aca="false">(FK20*4/PI()/FI20^2)*1000</f>
        <v>0.45801769096167</v>
      </c>
      <c r="FN20" s="33" t="n">
        <v>180</v>
      </c>
      <c r="FO20" s="24" t="n">
        <v>158.6</v>
      </c>
      <c r="FP20" s="25" t="n">
        <v>1.3</v>
      </c>
      <c r="FQ20" s="28" t="n">
        <f aca="false">-(PI()*FO20^2/2000000)*SQRT(2*9.81*FO20*FP20)*LOG((0.01/3.71/FO20)+(3.1124/FO20/SQRT(2*9.81*FO20*FP20)))</f>
        <v>8.76395441795363</v>
      </c>
      <c r="FR20" s="18" t="n">
        <f aca="false">(FQ20*4/PI()/FO20^2)*1000</f>
        <v>0.443612589556277</v>
      </c>
      <c r="FT20" s="33" t="n">
        <v>180</v>
      </c>
      <c r="FU20" s="24" t="n">
        <v>147.2</v>
      </c>
      <c r="FV20" s="25" t="n">
        <v>1.3</v>
      </c>
      <c r="FW20" s="28" t="n">
        <f aca="false">-(PI()*FU20^2/2000000)*SQRT(2*9.81*FU20*FV20)*LOG((0.01/3.71/FU20)+(3.1124/FU20/SQRT(2*9.81*FU20*FV20)))</f>
        <v>7.17335979733001</v>
      </c>
      <c r="FX20" s="18" t="n">
        <f aca="false">(FW20*4/PI()/FU20^2)*1000</f>
        <v>0.421518959092092</v>
      </c>
      <c r="FZ20" s="33" t="n">
        <v>200</v>
      </c>
      <c r="GA20" s="24" t="n">
        <v>184.6</v>
      </c>
      <c r="GB20" s="25" t="n">
        <v>1.3</v>
      </c>
      <c r="GC20" s="28" t="n">
        <f aca="false">-(PI()*GA20^2/2000000)*SQRT(2*9.81*GA20*GB20)*LOG((0.01/3.71/GA20)+(3.1124/GA20/SQRT(2*9.81*GA20*GB20)))</f>
        <v>13.165861030805</v>
      </c>
      <c r="GD20" s="18" t="n">
        <f aca="false">(GC20*4/PI()/GA20^2)*1000</f>
        <v>0.491921712516789</v>
      </c>
      <c r="GF20" s="33" t="n">
        <v>200</v>
      </c>
      <c r="GG20" s="24" t="n">
        <v>176.2</v>
      </c>
      <c r="GH20" s="25" t="n">
        <v>1.3</v>
      </c>
      <c r="GI20" s="28" t="n">
        <f aca="false">-(PI()*GG20^2/2000000)*SQRT(2*9.81*GG20*GH20)*LOG((0.01/3.71/GG20)+(3.1124/GG20/SQRT(2*9.81*GG20*GH20)))</f>
        <v>11.6214920822453</v>
      </c>
      <c r="GJ20" s="18" t="n">
        <f aca="false">(GI20*4/PI()/GG20^2)*1000</f>
        <v>0.476606763543302</v>
      </c>
      <c r="GL20" s="33" t="n">
        <v>200</v>
      </c>
      <c r="GM20" s="24" t="n">
        <v>163.6</v>
      </c>
      <c r="GN20" s="25" t="n">
        <v>1.3</v>
      </c>
      <c r="GO20" s="28" t="n">
        <f aca="false">-(PI()*GM20^2/2000000)*SQRT(2*9.81*GM20*GN20)*LOG((0.01/3.71/GM20)+(3.1124/GM20/SQRT(2*9.81*GM20*GN20)))</f>
        <v>9.52505101080894</v>
      </c>
      <c r="GP20" s="18" t="n">
        <f aca="false">(GO20*4/PI()/GM20^2)*1000</f>
        <v>0.453117494387497</v>
      </c>
      <c r="GR20" s="33" t="n">
        <v>250</v>
      </c>
      <c r="GS20" s="24" t="n">
        <v>230.8</v>
      </c>
      <c r="GT20" s="25" t="n">
        <v>1.3</v>
      </c>
      <c r="GU20" s="28" t="n">
        <f aca="false">-(PI()*GS20^2/2000000)*SQRT(2*9.81*GS20*GT20)*LOG((0.01/3.71/GS20)+(3.1124/GS20/SQRT(2*9.81*GS20*GT20)))</f>
        <v>23.9279964862139</v>
      </c>
      <c r="GV20" s="18" t="n">
        <f aca="false">(GU20*4/PI()/GS20^2)*1000</f>
        <v>0.571932592094176</v>
      </c>
      <c r="GX20" s="33" t="n">
        <v>250</v>
      </c>
      <c r="GY20" s="24" t="n">
        <v>220.4</v>
      </c>
      <c r="GZ20" s="25" t="n">
        <v>1.3</v>
      </c>
      <c r="HA20" s="28" t="n">
        <f aca="false">-(PI()*GY20^2/2000000)*SQRT(2*9.81*GY20*GZ20)*LOG((0.01/3.71/GY20)+(3.1124/GY20/SQRT(2*9.81*GY20*GZ20)))</f>
        <v>21.1545704217224</v>
      </c>
      <c r="HB20" s="18" t="n">
        <f aca="false">(HA20*4/PI()/GY20^2)*1000</f>
        <v>0.554486719675285</v>
      </c>
      <c r="HD20" s="33" t="n">
        <v>250</v>
      </c>
      <c r="HE20" s="24" t="n">
        <v>204.6</v>
      </c>
      <c r="HF20" s="25" t="n">
        <v>1.3</v>
      </c>
      <c r="HG20" s="28" t="n">
        <f aca="false">-(PI()*HE20^2/2000000)*SQRT(2*9.81*HE20*HF20)*LOG((0.01/3.71/HE20)+(3.1124/HE20/SQRT(2*9.81*HE20*HF20)))</f>
        <v>17.3390537202913</v>
      </c>
      <c r="HH20" s="18" t="n">
        <f aca="false">(HG20*4/PI()/HE20^2)*1000</f>
        <v>0.527380723920746</v>
      </c>
      <c r="HJ20" s="33" t="n">
        <v>315</v>
      </c>
      <c r="HK20" s="24" t="n">
        <v>290.8</v>
      </c>
      <c r="HL20" s="25" t="n">
        <v>1.3</v>
      </c>
      <c r="HM20" s="28" t="n">
        <f aca="false">-(PI()*HK20^2/2000000)*SQRT(2*9.81*HK20*HL20)*LOG((0.01/3.71/HK20)+(3.1124/HK20/SQRT(2*9.81*HK20*HL20)))</f>
        <v>44.3229759405475</v>
      </c>
      <c r="HN20" s="18" t="n">
        <f aca="false">(HM20*4/PI()/HK20^2)*1000</f>
        <v>0.667344716513312</v>
      </c>
      <c r="HP20" s="33" t="n">
        <v>315</v>
      </c>
      <c r="HQ20" s="24" t="n">
        <v>277.6</v>
      </c>
      <c r="HR20" s="25" t="n">
        <v>1.3</v>
      </c>
      <c r="HS20" s="28" t="n">
        <f aca="false">-(PI()*HQ20^2/2000000)*SQRT(2*9.81*HQ20*HR20)*LOG((0.01/3.71/HQ20)+(3.1124/HQ20/SQRT(2*9.81*HQ20*HR20)))</f>
        <v>39.1619449257762</v>
      </c>
      <c r="HT20" s="18" t="n">
        <f aca="false">(HS20*4/PI()/HQ20^2)*1000</f>
        <v>0.647046432993988</v>
      </c>
      <c r="HV20" s="33" t="n">
        <v>315</v>
      </c>
      <c r="HW20" s="24" t="n">
        <v>257.8</v>
      </c>
      <c r="HX20" s="25" t="n">
        <v>1.3</v>
      </c>
      <c r="HY20" s="28" t="n">
        <f aca="false">-(PI()*HW20^2/2000000)*SQRT(2*9.81*HW20*HX20)*LOG((0.01/3.71/HW20)+(3.1124/HW20/SQRT(2*9.81*HW20*HX20)))</f>
        <v>32.1489006598953</v>
      </c>
      <c r="HZ20" s="18" t="n">
        <f aca="false">(HY20*4/PI()/HW20^2)*1000</f>
        <v>0.615900305201395</v>
      </c>
      <c r="IB20" s="33" t="n">
        <v>400</v>
      </c>
      <c r="IC20" s="24" t="n">
        <v>369.4</v>
      </c>
      <c r="ID20" s="25" t="n">
        <v>1.3</v>
      </c>
      <c r="IE20" s="28" t="n">
        <f aca="false">-(PI()*IC20^2/2000000)*SQRT(2*9.81*IC20*ID20)*LOG((0.01/3.71/IC20)+(3.1124/IC20/SQRT(2*9.81*IC20*ID20)))</f>
        <v>83.7726062749979</v>
      </c>
      <c r="IF20" s="18" t="n">
        <f aca="false">(IE20*4/PI()/IC20^2)*1000</f>
        <v>0.781660855344935</v>
      </c>
      <c r="IH20" s="33" t="n">
        <v>400</v>
      </c>
      <c r="II20" s="24" t="n">
        <v>352.6</v>
      </c>
      <c r="IJ20" s="25" t="n">
        <v>1.3</v>
      </c>
      <c r="IK20" s="28" t="n">
        <f aca="false">-(PI()*II20^2/2000000)*SQRT(2*9.81*II20*IJ20)*LOG((0.01/3.71/II20)+(3.1124/II20/SQRT(2*9.81*II20*IJ20)))</f>
        <v>74.0230367723365</v>
      </c>
      <c r="IL20" s="18" t="n">
        <f aca="false">(IK20*4/PI()/II20^2)*1000</f>
        <v>0.758075394548398</v>
      </c>
      <c r="IN20" s="33" t="n">
        <v>400</v>
      </c>
      <c r="IO20" s="24" t="n">
        <v>327.4</v>
      </c>
      <c r="IP20" s="25" t="n">
        <v>1.3</v>
      </c>
      <c r="IQ20" s="28" t="n">
        <f aca="false">-(PI()*IO20^2/2000000)*SQRT(2*9.81*IO20*IP20)*LOG((0.01/3.71/IO20)+(3.1124/IO20/SQRT(2*9.81*IO20*IP20)))</f>
        <v>60.7727862285654</v>
      </c>
      <c r="IR20" s="18" t="n">
        <f aca="false">(IQ20*4/PI()/IO20^2)*1000</f>
        <v>0.721874858149583</v>
      </c>
    </row>
    <row r="21" s="29" customFormat="true" ht="11.1" hidden="false" customHeight="true" outlineLevel="0" collapsed="false">
      <c r="B21" s="27" t="n">
        <v>25</v>
      </c>
      <c r="C21" s="24" t="n">
        <v>20.4</v>
      </c>
      <c r="D21" s="25" t="n">
        <v>1.4</v>
      </c>
      <c r="E21" s="26" t="n">
        <f aca="false">-(PI()*C21^2/2000000)*SQRT(2*9.81*C21*D21)*LOG((0.01/3.71/C21)+(3.1124/C21/SQRT(2*9.81*C21*D21)))</f>
        <v>0.0337639818598876</v>
      </c>
      <c r="F21" s="18" t="n">
        <f aca="false">(E21*4/PI()/C21^2)*1000</f>
        <v>0.103300742242718</v>
      </c>
      <c r="H21" s="27" t="n">
        <v>32</v>
      </c>
      <c r="I21" s="24" t="n">
        <v>26.2</v>
      </c>
      <c r="J21" s="25" t="n">
        <v>1.4</v>
      </c>
      <c r="K21" s="26" t="n">
        <f aca="false">-(PI()*I21^2/2000000)*SQRT(2*9.81*I21*J21)*LOG((0.01/3.71/I21)+(3.1124/I21/SQRT(2*9.81*I21*J21)))</f>
        <v>0.0677963615224411</v>
      </c>
      <c r="L21" s="18" t="n">
        <f aca="false">(K21*4/PI()/I21^2)*1000</f>
        <v>0.125751716799041</v>
      </c>
      <c r="N21" s="27" t="n">
        <v>40</v>
      </c>
      <c r="O21" s="24" t="n">
        <v>35.2</v>
      </c>
      <c r="P21" s="25" t="n">
        <v>1.4</v>
      </c>
      <c r="Q21" s="26" t="n">
        <f aca="false">-(PI()*O21^2/2000000)*SQRT(2*9.81*O21*P21)*LOG((0.01/3.71/O21)+(3.1124/O21/SQRT(2*9.81*O21*P21)))</f>
        <v>0.153390365661424</v>
      </c>
      <c r="R21" s="18" t="n">
        <f aca="false">(Q21*4/PI()/O21^2)*1000</f>
        <v>0.157624192392104</v>
      </c>
      <c r="T21" s="27" t="n">
        <v>40</v>
      </c>
      <c r="U21" s="24" t="n">
        <v>32.6</v>
      </c>
      <c r="V21" s="25" t="n">
        <v>1.4</v>
      </c>
      <c r="W21" s="26" t="n">
        <f aca="false">-(PI()*U21^2/2000000)*SQRT(2*9.81*U21*V21)*LOG((0.01/3.71/U21)+(3.1124/U21/SQRT(2*9.81*U21*V21)))</f>
        <v>0.124139380063209</v>
      </c>
      <c r="X21" s="18" t="n">
        <f aca="false">(W21*4/PI()/U21^2)*1000</f>
        <v>0.148725175726774</v>
      </c>
      <c r="Z21" s="33" t="n">
        <v>50</v>
      </c>
      <c r="AA21" s="24" t="n">
        <v>44</v>
      </c>
      <c r="AB21" s="25" t="n">
        <v>1.4</v>
      </c>
      <c r="AC21" s="26" t="n">
        <f aca="false">-(PI()*AA21^2/2000000)*SQRT(2*9.81*AA21*AB21)*LOG((0.01/3.71/AA21)+(3.1124/AA21/SQRT(2*9.81*AA21*AB21)))</f>
        <v>0.28318831892962</v>
      </c>
      <c r="AD21" s="18" t="n">
        <f aca="false">(AC21*4/PI()/AA21^2)*1000</f>
        <v>0.18624306108898</v>
      </c>
      <c r="AF21" s="33" t="n">
        <v>50</v>
      </c>
      <c r="AG21" s="24" t="n">
        <v>40.8</v>
      </c>
      <c r="AH21" s="25" t="n">
        <v>1.4</v>
      </c>
      <c r="AI21" s="26" t="n">
        <f aca="false">-(PI()*AG21^2/2000000)*SQRT(2*9.81*AG21*AH21)*LOG((0.01/3.71/AG21)+(3.1124/AG21/SQRT(2*9.81*AG21*AH21)))</f>
        <v>0.23020908359922</v>
      </c>
      <c r="AJ21" s="18" t="n">
        <f aca="false">(AI21*4/PI()/AG21^2)*1000</f>
        <v>0.176080899651438</v>
      </c>
      <c r="AL21" s="33" t="n">
        <v>63</v>
      </c>
      <c r="AM21" s="24" t="n">
        <v>58.2</v>
      </c>
      <c r="AN21" s="25" t="n">
        <v>1.4</v>
      </c>
      <c r="AO21" s="26" t="n">
        <f aca="false">-(PI()*AM21^2/2000000)*SQRT(2*9.81*AM21*AN21)*LOG((0.01/3.71/AM21)+(3.1124/AM21/SQRT(2*9.81*AM21*AN21)))</f>
        <v>0.608194827732562</v>
      </c>
      <c r="AP21" s="18" t="n">
        <f aca="false">(AO21*4/PI()/AM21^2)*1000</f>
        <v>0.228616131591646</v>
      </c>
      <c r="AR21" s="33" t="n">
        <v>63</v>
      </c>
      <c r="AS21" s="24" t="n">
        <v>55.4</v>
      </c>
      <c r="AT21" s="25" t="n">
        <v>1.4</v>
      </c>
      <c r="AU21" s="26" t="n">
        <f aca="false">-(PI()*AS21^2/2000000)*SQRT(2*9.81*AS21*AT21)*LOG((0.01/3.71/AS21)+(3.1124/AS21/SQRT(2*9.81*AS21*AT21)))</f>
        <v>0.531688385601443</v>
      </c>
      <c r="AV21" s="18" t="n">
        <f aca="false">(AU21*4/PI()/AS21^2)*1000</f>
        <v>0.220570670158661</v>
      </c>
      <c r="AX21" s="33" t="n">
        <v>63</v>
      </c>
      <c r="AY21" s="24" t="n">
        <v>51.4</v>
      </c>
      <c r="AZ21" s="25" t="n">
        <v>1.4</v>
      </c>
      <c r="BA21" s="26" t="n">
        <f aca="false">-(PI()*AY21^2/2000000)*SQRT(2*9.81*AY21*AZ21)*LOG((0.01/3.71/AY21)+(3.1124/AY21/SQRT(2*9.81*AY21*AZ21)))</f>
        <v>0.433318450053783</v>
      </c>
      <c r="BB21" s="18" t="n">
        <f aca="false">(BA21*4/PI()/AY21^2)*1000</f>
        <v>0.208829121588452</v>
      </c>
      <c r="BD21" s="33" t="n">
        <v>75</v>
      </c>
      <c r="BE21" s="24" t="n">
        <v>69.2</v>
      </c>
      <c r="BF21" s="25" t="n">
        <v>1.4</v>
      </c>
      <c r="BG21" s="26" t="n">
        <f aca="false">-(PI()*BE21^2/2000000)*SQRT(2*9.81*BE21*BF21)*LOG((0.01/3.71/BE21)+(3.1124/BE21/SQRT(2*9.81*BE21*BF21)))</f>
        <v>0.97411644969726</v>
      </c>
      <c r="BH21" s="18" t="n">
        <f aca="false">(BG21*4/PI()/BE21^2)*1000</f>
        <v>0.25900539295741</v>
      </c>
      <c r="BJ21" s="33" t="n">
        <v>75</v>
      </c>
      <c r="BK21" s="24" t="n">
        <v>66</v>
      </c>
      <c r="BL21" s="25" t="n">
        <v>1.4</v>
      </c>
      <c r="BM21" s="26" t="n">
        <f aca="false">-(PI()*BK21^2/2000000)*SQRT(2*9.81*BK21*BL21)*LOG((0.01/3.71/BK21)+(3.1124/BK21/SQRT(2*9.81*BK21*BL21)))</f>
        <v>0.85649927832227</v>
      </c>
      <c r="BN21" s="18" t="n">
        <f aca="false">(BM21*4/PI()/BK21^2)*1000</f>
        <v>0.25035095298371</v>
      </c>
      <c r="BP21" s="33" t="n">
        <v>75</v>
      </c>
      <c r="BQ21" s="24" t="n">
        <v>61.4</v>
      </c>
      <c r="BR21" s="25" t="n">
        <v>1.4</v>
      </c>
      <c r="BS21" s="26" t="n">
        <f aca="false">-(PI()*BQ21^2/2000000)*SQRT(2*9.81*BQ21*BR21)*LOG((0.01/3.71/BQ21)+(3.1124/BQ21/SQRT(2*9.81*BQ21*BR21)))</f>
        <v>0.703658223963559</v>
      </c>
      <c r="BT21" s="18" t="n">
        <f aca="false">(BS21*4/PI()/BQ21^2)*1000</f>
        <v>0.237648536517235</v>
      </c>
      <c r="BV21" s="33" t="n">
        <v>90</v>
      </c>
      <c r="BW21" s="24" t="n">
        <v>83</v>
      </c>
      <c r="BX21" s="25" t="n">
        <v>1.4</v>
      </c>
      <c r="BY21" s="26" t="n">
        <f aca="false">-(PI()*BW21^2/2000000)*SQRT(2*9.81*BW21*BX21)*LOG((0.01/3.71/BW21)+(3.1124/BW21/SQRT(2*9.81*BW21*BX21)))</f>
        <v>1.59519153758794</v>
      </c>
      <c r="BZ21" s="18" t="n">
        <f aca="false">(BY21*4/PI()/BW21^2)*1000</f>
        <v>0.294826672533583</v>
      </c>
      <c r="CB21" s="33" t="n">
        <v>90</v>
      </c>
      <c r="CC21" s="24" t="n">
        <v>79.2</v>
      </c>
      <c r="CD21" s="25" t="n">
        <v>1.4</v>
      </c>
      <c r="CE21" s="26" t="n">
        <f aca="false">-(PI()*CC21^2/2000000)*SQRT(2*9.81*CC21*CD21)*LOG((0.01/3.71/CC21)+(3.1124/CC21/SQRT(2*9.81*CC21*CD21)))</f>
        <v>1.40498406890368</v>
      </c>
      <c r="CF21" s="18" t="n">
        <f aca="false">(CE21*4/PI()/CC21^2)*1000</f>
        <v>0.28518793940846</v>
      </c>
      <c r="CH21" s="33" t="n">
        <v>90</v>
      </c>
      <c r="CI21" s="24" t="n">
        <v>73.6</v>
      </c>
      <c r="CJ21" s="25" t="n">
        <v>1.4</v>
      </c>
      <c r="CK21" s="26" t="n">
        <f aca="false">-(PI()*CI21^2/2000000)*SQRT(2*9.81*CI21*CJ21)*LOG((0.01/3.71/CI21)+(3.1124/CI21/SQRT(2*9.81*CI21*CJ21)))</f>
        <v>1.1515979911865</v>
      </c>
      <c r="CL21" s="18" t="n">
        <f aca="false">(CK21*4/PI()/CI21^2)*1000</f>
        <v>0.270679514343142</v>
      </c>
      <c r="CN21" s="33" t="n">
        <v>110</v>
      </c>
      <c r="CO21" s="24" t="n">
        <v>101.6</v>
      </c>
      <c r="CP21" s="25" t="n">
        <v>1.4</v>
      </c>
      <c r="CQ21" s="26" t="n">
        <f aca="false">-(PI()*CO21^2/2000000)*SQRT(2*9.81*CO21*CP21)*LOG((0.01/3.71/CO21)+(3.1124/CO21/SQRT(2*9.81*CO21*CP21)))</f>
        <v>2.75581388795775</v>
      </c>
      <c r="CR21" s="18" t="n">
        <f aca="false">(CQ21*4/PI()/CO21^2)*1000</f>
        <v>0.339916766778606</v>
      </c>
      <c r="CT21" s="33" t="n">
        <v>110</v>
      </c>
      <c r="CU21" s="24" t="n">
        <v>96.8</v>
      </c>
      <c r="CV21" s="25" t="n">
        <v>1.4</v>
      </c>
      <c r="CW21" s="26" t="n">
        <f aca="false">-(PI()*CU21^2/2000000)*SQRT(2*9.81*CU21*CV21)*LOG((0.01/3.71/CU21)+(3.1124/CU21/SQRT(2*9.81*CU21*CV21)))</f>
        <v>2.41818245063669</v>
      </c>
      <c r="CX21" s="18" t="n">
        <f aca="false">(CW21*4/PI()/CU21^2)*1000</f>
        <v>0.328585556243513</v>
      </c>
      <c r="CZ21" s="27" t="n">
        <v>110</v>
      </c>
      <c r="DA21" s="24" t="n">
        <v>90</v>
      </c>
      <c r="DB21" s="25" t="n">
        <v>1.4</v>
      </c>
      <c r="DC21" s="26" t="n">
        <f aca="false">-(PI()*DA21^2/2000000)*SQRT(2*9.81*DA21*DB21)*LOG((0.01/3.71/DA21)+(3.1124/DA21/SQRT(2*9.81*DA21*DB21)))</f>
        <v>1.98601525667039</v>
      </c>
      <c r="DD21" s="18" t="n">
        <f aca="false">(DC21*4/PI()/DA21^2)*1000</f>
        <v>0.312181871758036</v>
      </c>
      <c r="DF21" s="33" t="n">
        <v>125</v>
      </c>
      <c r="DG21" s="24" t="n">
        <v>115.4</v>
      </c>
      <c r="DH21" s="25" t="n">
        <v>1.4</v>
      </c>
      <c r="DI21" s="26" t="n">
        <f aca="false">-(PI()*DG21^2/2000000)*SQRT(2*9.81*DG21*DH21)*LOG((0.01/3.71/DG21)+(3.1124/DG21/SQRT(2*9.81*DG21*DH21)))</f>
        <v>3.88529363718424</v>
      </c>
      <c r="DJ21" s="18" t="n">
        <f aca="false">(DI21*4/PI()/DG21^2)*1000</f>
        <v>0.371468804292423</v>
      </c>
      <c r="DL21" s="33" t="n">
        <v>125</v>
      </c>
      <c r="DM21" s="24" t="n">
        <v>110.2</v>
      </c>
      <c r="DN21" s="25" t="n">
        <v>1.4</v>
      </c>
      <c r="DO21" s="26" t="n">
        <f aca="false">-(PI()*DM21^2/2000000)*SQRT(2*9.81*DM21*DN21)*LOG((0.01/3.71/DM21)+(3.1124/DM21/SQRT(2*9.81*DM21*DN21)))</f>
        <v>3.43124867390671</v>
      </c>
      <c r="DP21" s="18" t="n">
        <f aca="false">(DO21*4/PI()/DM21^2)*1000</f>
        <v>0.359748609148035</v>
      </c>
      <c r="DR21" s="33" t="n">
        <v>125</v>
      </c>
      <c r="DS21" s="24" t="n">
        <v>102.2</v>
      </c>
      <c r="DT21" s="25" t="n">
        <v>1.4</v>
      </c>
      <c r="DU21" s="26" t="n">
        <f aca="false">-(PI()*DS21^2/2000000)*SQRT(2*9.81*DS21*DT21)*LOG((0.01/3.71/DS21)+(3.1124/DS21/SQRT(2*9.81*DS21*DT21)))</f>
        <v>2.79996618111624</v>
      </c>
      <c r="DV21" s="18" t="n">
        <f aca="false">(DU21*4/PI()/DS21^2)*1000</f>
        <v>0.341319509510752</v>
      </c>
      <c r="DX21" s="33" t="n">
        <v>140</v>
      </c>
      <c r="DY21" s="24" t="n">
        <v>129.2</v>
      </c>
      <c r="DZ21" s="25" t="n">
        <v>1.4</v>
      </c>
      <c r="EA21" s="26" t="n">
        <f aca="false">-(PI()*DY21^2/2000000)*SQRT(2*9.81*DY21*DZ21)*LOG((0.01/3.71/DY21)+(3.1124/DY21/SQRT(2*9.81*DY21*DZ21)))</f>
        <v>5.2661769487599</v>
      </c>
      <c r="EB21" s="18" t="n">
        <f aca="false">(EA21*4/PI()/DY21^2)*1000</f>
        <v>0.401680305855387</v>
      </c>
      <c r="ED21" s="33" t="n">
        <v>140</v>
      </c>
      <c r="EE21" s="24" t="n">
        <v>123.4</v>
      </c>
      <c r="EF21" s="25" t="n">
        <v>1.4</v>
      </c>
      <c r="EG21" s="26" t="n">
        <f aca="false">-(PI()*EE21^2/2000000)*SQRT(2*9.81*EE21*EF21)*LOG((0.01/3.71/EE21)+(3.1124/EE21/SQRT(2*9.81*EE21*EF21)))</f>
        <v>4.65391422198715</v>
      </c>
      <c r="EH21" s="18" t="n">
        <f aca="false">(EG21*4/PI()/EE21^2)*1000</f>
        <v>0.389133099803213</v>
      </c>
      <c r="EJ21" s="33" t="n">
        <v>140</v>
      </c>
      <c r="EK21" s="24" t="n">
        <v>114.6</v>
      </c>
      <c r="EL21" s="25" t="n">
        <v>1.4</v>
      </c>
      <c r="EM21" s="26" t="n">
        <f aca="false">-(PI()*EK21^2/2000000)*SQRT(2*9.81*EK21*EL21)*LOG((0.01/3.71/EK21)+(3.1124/EK21/SQRT(2*9.81*EK21*EL21)))</f>
        <v>3.81314314459427</v>
      </c>
      <c r="EN21" s="18" t="n">
        <f aca="false">(EM21*4/PI()/EK21^2)*1000</f>
        <v>0.369678328858646</v>
      </c>
      <c r="EP21" s="33" t="n">
        <v>160</v>
      </c>
      <c r="EQ21" s="24" t="n">
        <v>147.6</v>
      </c>
      <c r="ER21" s="25" t="n">
        <v>1.4</v>
      </c>
      <c r="ES21" s="26" t="n">
        <f aca="false">-(PI()*EQ21^2/2000000)*SQRT(2*9.81*EQ21*ER21)*LOG((0.01/3.71/EQ21)+(3.1124/EQ21/SQRT(2*9.81*EQ21*ER21)))</f>
        <v>7.53187319342672</v>
      </c>
      <c r="ET21" s="18" t="n">
        <f aca="false">(ES21*4/PI()/EQ21^2)*1000</f>
        <v>0.440190234162205</v>
      </c>
      <c r="EV21" s="33" t="n">
        <v>160</v>
      </c>
      <c r="EW21" s="24" t="n">
        <v>141</v>
      </c>
      <c r="EX21" s="25" t="n">
        <v>1.4</v>
      </c>
      <c r="EY21" s="26" t="n">
        <f aca="false">-(PI()*EW21^2/2000000)*SQRT(2*9.81*EW21*EX21)*LOG((0.01/3.71/EW21)+(3.1124/EW21/SQRT(2*9.81*EW21*EX21)))</f>
        <v>6.66100146622437</v>
      </c>
      <c r="EZ21" s="18" t="n">
        <f aca="false">(EY21*4/PI()/EW21^2)*1000</f>
        <v>0.426590738611527</v>
      </c>
      <c r="FB21" s="33" t="n">
        <v>160</v>
      </c>
      <c r="FC21" s="24" t="n">
        <v>130.8</v>
      </c>
      <c r="FD21" s="25" t="n">
        <v>1.4</v>
      </c>
      <c r="FE21" s="26" t="n">
        <f aca="false">-(PI()*FC21^2/2000000)*SQRT(2*9.81*FC21*FD21)*LOG((0.01/3.71/FC21)+(3.1124/FC21/SQRT(2*9.81*FC21*FD21)))</f>
        <v>5.44343754847272</v>
      </c>
      <c r="FF21" s="18" t="n">
        <f aca="false">(FE21*4/PI()/FC21^2)*1000</f>
        <v>0.405105253603541</v>
      </c>
      <c r="FH21" s="33" t="n">
        <v>180</v>
      </c>
      <c r="FI21" s="24" t="n">
        <v>166.2</v>
      </c>
      <c r="FJ21" s="25" t="n">
        <v>1.4</v>
      </c>
      <c r="FK21" s="26" t="n">
        <f aca="false">-(PI()*FI21^2/2000000)*SQRT(2*9.81*FI21*FJ21)*LOG((0.01/3.71/FI21)+(3.1124/FI21/SQRT(2*9.81*FI21*FJ21)))</f>
        <v>10.3562250724256</v>
      </c>
      <c r="FL21" s="18" t="n">
        <f aca="false">(FK21*4/PI()/FI21^2)*1000</f>
        <v>0.477363885898208</v>
      </c>
      <c r="FN21" s="33" t="n">
        <v>180</v>
      </c>
      <c r="FO21" s="24" t="n">
        <v>158.6</v>
      </c>
      <c r="FP21" s="25" t="n">
        <v>1.4</v>
      </c>
      <c r="FQ21" s="28" t="n">
        <f aca="false">-(PI()*FO21^2/2000000)*SQRT(2*9.81*FO21*FP21)*LOG((0.01/3.71/FO21)+(3.1124/FO21/SQRT(2*9.81*FO21*FP21)))</f>
        <v>9.13452274221147</v>
      </c>
      <c r="FR21" s="18" t="n">
        <f aca="false">(FQ21*4/PI()/FO21^2)*1000</f>
        <v>0.462369963920843</v>
      </c>
      <c r="FT21" s="33" t="n">
        <v>180</v>
      </c>
      <c r="FU21" s="24" t="n">
        <v>147.2</v>
      </c>
      <c r="FV21" s="25" t="n">
        <v>1.4</v>
      </c>
      <c r="FW21" s="28" t="n">
        <f aca="false">-(PI()*FU21^2/2000000)*SQRT(2*9.81*FU21*FV21)*LOG((0.01/3.71/FU21)+(3.1124/FU21/SQRT(2*9.81*FU21*FV21)))</f>
        <v>7.47718855192375</v>
      </c>
      <c r="FX21" s="18" t="n">
        <f aca="false">(FW21*4/PI()/FU21^2)*1000</f>
        <v>0.43937245926453</v>
      </c>
      <c r="FZ21" s="33" t="n">
        <v>200</v>
      </c>
      <c r="GA21" s="24" t="n">
        <v>184.6</v>
      </c>
      <c r="GB21" s="25" t="n">
        <v>1.4</v>
      </c>
      <c r="GC21" s="28" t="n">
        <f aca="false">-(PI()*GA21^2/2000000)*SQRT(2*9.81*GA21*GB21)*LOG((0.01/3.71/GA21)+(3.1124/GA21/SQRT(2*9.81*GA21*GB21)))</f>
        <v>13.7206966153203</v>
      </c>
      <c r="GD21" s="18" t="n">
        <f aca="false">(GC21*4/PI()/GA21^2)*1000</f>
        <v>0.512652272429385</v>
      </c>
      <c r="GF21" s="33" t="n">
        <v>200</v>
      </c>
      <c r="GG21" s="24" t="n">
        <v>176.2</v>
      </c>
      <c r="GH21" s="25" t="n">
        <v>1.4</v>
      </c>
      <c r="GI21" s="28" t="n">
        <f aca="false">-(PI()*GG21^2/2000000)*SQRT(2*9.81*GG21*GH21)*LOG((0.01/3.71/GG21)+(3.1124/GG21/SQRT(2*9.81*GG21*GH21)))</f>
        <v>12.1117402762941</v>
      </c>
      <c r="GJ21" s="18" t="n">
        <f aca="false">(GI21*4/PI()/GG21^2)*1000</f>
        <v>0.496712237388223</v>
      </c>
      <c r="GL21" s="33" t="n">
        <v>200</v>
      </c>
      <c r="GM21" s="24" t="n">
        <v>163.6</v>
      </c>
      <c r="GN21" s="25" t="n">
        <v>1.4</v>
      </c>
      <c r="GO21" s="28" t="n">
        <f aca="false">-(PI()*GM21^2/2000000)*SQRT(2*9.81*GM21*GN21)*LOG((0.01/3.71/GM21)+(3.1124/GM21/SQRT(2*9.81*GM21*GN21)))</f>
        <v>9.9275206756906</v>
      </c>
      <c r="GP21" s="18" t="n">
        <f aca="false">(GO21*4/PI()/GM21^2)*1000</f>
        <v>0.472263433439288</v>
      </c>
      <c r="GR21" s="33" t="n">
        <v>250</v>
      </c>
      <c r="GS21" s="24" t="n">
        <v>230.8</v>
      </c>
      <c r="GT21" s="25" t="n">
        <v>1.4</v>
      </c>
      <c r="GU21" s="28" t="n">
        <f aca="false">-(PI()*GS21^2/2000000)*SQRT(2*9.81*GS21*GT21)*LOG((0.01/3.71/GS21)+(3.1124/GS21/SQRT(2*9.81*GS21*GT21)))</f>
        <v>24.9316698966424</v>
      </c>
      <c r="GV21" s="18" t="n">
        <f aca="false">(GU21*4/PI()/GS21^2)*1000</f>
        <v>0.595922629687718</v>
      </c>
      <c r="GX21" s="33" t="n">
        <v>250</v>
      </c>
      <c r="GY21" s="24" t="n">
        <v>220.4</v>
      </c>
      <c r="GZ21" s="25" t="n">
        <v>1.4</v>
      </c>
      <c r="HA21" s="28" t="n">
        <f aca="false">-(PI()*GY21^2/2000000)*SQRT(2*9.81*GY21*GZ21)*LOG((0.01/3.71/GY21)+(3.1124/GY21/SQRT(2*9.81*GY21*GZ21)))</f>
        <v>22.0427466806129</v>
      </c>
      <c r="HB21" s="18" t="n">
        <f aca="false">(HA21*4/PI()/GY21^2)*1000</f>
        <v>0.577766887056039</v>
      </c>
      <c r="HD21" s="33" t="n">
        <v>250</v>
      </c>
      <c r="HE21" s="24" t="n">
        <v>204.6</v>
      </c>
      <c r="HF21" s="25" t="n">
        <v>1.4</v>
      </c>
      <c r="HG21" s="28" t="n">
        <f aca="false">-(PI()*HE21^2/2000000)*SQRT(2*9.81*HE21*HF21)*LOG((0.01/3.71/HE21)+(3.1124/HE21/SQRT(2*9.81*HE21*HF21)))</f>
        <v>18.0681597482398</v>
      </c>
      <c r="HH21" s="18" t="n">
        <f aca="false">(HG21*4/PI()/HE21^2)*1000</f>
        <v>0.549557047440897</v>
      </c>
      <c r="HJ21" s="33" t="n">
        <v>315</v>
      </c>
      <c r="HK21" s="24" t="n">
        <v>290.8</v>
      </c>
      <c r="HL21" s="25" t="n">
        <v>1.4</v>
      </c>
      <c r="HM21" s="28" t="n">
        <f aca="false">-(PI()*HK21^2/2000000)*SQRT(2*9.81*HK21*HL21)*LOG((0.01/3.71/HK21)+(3.1124/HK21/SQRT(2*9.81*HK21*HL21)))</f>
        <v>46.1736810110278</v>
      </c>
      <c r="HN21" s="18" t="n">
        <f aca="false">(HM21*4/PI()/HK21^2)*1000</f>
        <v>0.69520968325801</v>
      </c>
      <c r="HP21" s="33" t="n">
        <v>315</v>
      </c>
      <c r="HQ21" s="24" t="n">
        <v>277.6</v>
      </c>
      <c r="HR21" s="25" t="n">
        <v>1.4</v>
      </c>
      <c r="HS21" s="28" t="n">
        <f aca="false">-(PI()*HQ21^2/2000000)*SQRT(2*9.81*HQ21*HR21)*LOG((0.01/3.71/HQ21)+(3.1124/HQ21/SQRT(2*9.81*HQ21*HR21)))</f>
        <v>40.7986145067989</v>
      </c>
      <c r="HT21" s="18" t="n">
        <f aca="false">(HS21*4/PI()/HQ21^2)*1000</f>
        <v>0.674088021873132</v>
      </c>
      <c r="HV21" s="33" t="n">
        <v>315</v>
      </c>
      <c r="HW21" s="24" t="n">
        <v>257.8</v>
      </c>
      <c r="HX21" s="25" t="n">
        <v>1.4</v>
      </c>
      <c r="HY21" s="28" t="n">
        <f aca="false">-(PI()*HW21^2/2000000)*SQRT(2*9.81*HW21*HX21)*LOG((0.01/3.71/HW21)+(3.1124/HW21/SQRT(2*9.81*HW21*HX21)))</f>
        <v>33.4944230811638</v>
      </c>
      <c r="HZ21" s="18" t="n">
        <f aca="false">(HY21*4/PI()/HW21^2)*1000</f>
        <v>0.641677474961616</v>
      </c>
      <c r="IB21" s="33" t="n">
        <v>400</v>
      </c>
      <c r="IC21" s="24" t="n">
        <v>369.4</v>
      </c>
      <c r="ID21" s="25" t="n">
        <v>1.4</v>
      </c>
      <c r="IE21" s="28" t="n">
        <f aca="false">-(PI()*IC21^2/2000000)*SQRT(2*9.81*IC21*ID21)*LOG((0.01/3.71/IC21)+(3.1124/IC21/SQRT(2*9.81*IC21*ID21)))</f>
        <v>87.2549860729161</v>
      </c>
      <c r="IF21" s="18" t="n">
        <f aca="false">(IE21*4/PI()/IC21^2)*1000</f>
        <v>0.814154054405032</v>
      </c>
      <c r="IH21" s="33" t="n">
        <v>400</v>
      </c>
      <c r="II21" s="24" t="n">
        <v>352.6</v>
      </c>
      <c r="IJ21" s="25" t="n">
        <v>1.4</v>
      </c>
      <c r="IK21" s="28" t="n">
        <f aca="false">-(PI()*II21^2/2000000)*SQRT(2*9.81*II21*IJ21)*LOG((0.01/3.71/II21)+(3.1124/II21/SQRT(2*9.81*II21*IJ21)))</f>
        <v>77.1027409381907</v>
      </c>
      <c r="IL21" s="18" t="n">
        <f aca="false">(IK21*4/PI()/II21^2)*1000</f>
        <v>0.789614872694946</v>
      </c>
      <c r="IN21" s="33" t="n">
        <v>400</v>
      </c>
      <c r="IO21" s="24" t="n">
        <v>327.4</v>
      </c>
      <c r="IP21" s="25" t="n">
        <v>1.4</v>
      </c>
      <c r="IQ21" s="28" t="n">
        <f aca="false">-(PI()*IO21^2/2000000)*SQRT(2*9.81*IO21*IP21)*LOG((0.01/3.71/IO21)+(3.1124/IO21/SQRT(2*9.81*IO21*IP21)))</f>
        <v>63.3046806775726</v>
      </c>
      <c r="IR21" s="18" t="n">
        <f aca="false">(IQ21*4/PI()/IO21^2)*1000</f>
        <v>0.751949354641364</v>
      </c>
    </row>
    <row r="22" s="29" customFormat="true" ht="11.1" hidden="false" customHeight="true" outlineLevel="0" collapsed="false">
      <c r="B22" s="27" t="n">
        <v>25</v>
      </c>
      <c r="C22" s="24" t="n">
        <v>20.4</v>
      </c>
      <c r="D22" s="25" t="n">
        <v>1.5</v>
      </c>
      <c r="E22" s="26" t="n">
        <f aca="false">-(PI()*C22^2/2000000)*SQRT(2*9.81*C22*D22)*LOG((0.01/3.71/C22)+(3.1124/C22/SQRT(2*9.81*C22*D22)))</f>
        <v>0.0351841042120715</v>
      </c>
      <c r="F22" s="18" t="n">
        <f aca="false">(E22*4/PI()/C22^2)*1000</f>
        <v>0.107645599838746</v>
      </c>
      <c r="H22" s="27" t="n">
        <v>32</v>
      </c>
      <c r="I22" s="24" t="n">
        <v>26.2</v>
      </c>
      <c r="J22" s="25" t="n">
        <v>1.5</v>
      </c>
      <c r="K22" s="26" t="n">
        <f aca="false">-(PI()*I22^2/2000000)*SQRT(2*9.81*I22*J22)*LOG((0.01/3.71/I22)+(3.1124/I22/SQRT(2*9.81*I22*J22)))</f>
        <v>0.0706141093805738</v>
      </c>
      <c r="L22" s="18" t="n">
        <f aca="false">(K22*4/PI()/I22^2)*1000</f>
        <v>0.130978201269741</v>
      </c>
      <c r="N22" s="27" t="n">
        <v>40</v>
      </c>
      <c r="O22" s="24" t="n">
        <v>35.2</v>
      </c>
      <c r="P22" s="25" t="n">
        <v>1.5</v>
      </c>
      <c r="Q22" s="26" t="n">
        <f aca="false">-(PI()*O22^2/2000000)*SQRT(2*9.81*O22*P22)*LOG((0.01/3.71/O22)+(3.1124/O22/SQRT(2*9.81*O22*P22)))</f>
        <v>0.159687576382613</v>
      </c>
      <c r="R22" s="18" t="n">
        <f aca="false">(Q22*4/PI()/O22^2)*1000</f>
        <v>0.164095216500887</v>
      </c>
      <c r="T22" s="27" t="n">
        <v>40</v>
      </c>
      <c r="U22" s="24" t="n">
        <v>32.6</v>
      </c>
      <c r="V22" s="25" t="n">
        <v>1.5</v>
      </c>
      <c r="W22" s="26" t="n">
        <f aca="false">-(PI()*U22^2/2000000)*SQRT(2*9.81*U22*V22)*LOG((0.01/3.71/U22)+(3.1124/U22/SQRT(2*9.81*U22*V22)))</f>
        <v>0.12925123636042</v>
      </c>
      <c r="X22" s="18" t="n">
        <f aca="false">(W22*4/PI()/U22^2)*1000</f>
        <v>0.154849434811245</v>
      </c>
      <c r="Z22" s="27" t="n">
        <v>50</v>
      </c>
      <c r="AA22" s="24" t="n">
        <v>44</v>
      </c>
      <c r="AB22" s="25" t="n">
        <v>1.5</v>
      </c>
      <c r="AC22" s="26" t="n">
        <f aca="false">-(PI()*AA22^2/2000000)*SQRT(2*9.81*AA22*AB22)*LOG((0.01/3.71/AA22)+(3.1124/AA22/SQRT(2*9.81*AA22*AB22)))</f>
        <v>0.294718506703509</v>
      </c>
      <c r="AD22" s="18" t="n">
        <f aca="false">(AC22*4/PI()/AA22^2)*1000</f>
        <v>0.193826062655064</v>
      </c>
      <c r="AF22" s="27" t="n">
        <v>50</v>
      </c>
      <c r="AG22" s="24" t="n">
        <v>40.8</v>
      </c>
      <c r="AH22" s="25" t="n">
        <v>1.5</v>
      </c>
      <c r="AI22" s="26" t="n">
        <f aca="false">-(PI()*AG22^2/2000000)*SQRT(2*9.81*AG22*AH22)*LOG((0.01/3.71/AG22)+(3.1124/AG22/SQRT(2*9.81*AG22*AH22)))</f>
        <v>0.239607596275898</v>
      </c>
      <c r="AJ22" s="18" t="n">
        <f aca="false">(AI22*4/PI()/AG22^2)*1000</f>
        <v>0.18326957588272</v>
      </c>
      <c r="AL22" s="27" t="n">
        <v>63</v>
      </c>
      <c r="AM22" s="24" t="n">
        <v>58.2</v>
      </c>
      <c r="AN22" s="25" t="n">
        <v>1.5</v>
      </c>
      <c r="AO22" s="26" t="n">
        <f aca="false">-(PI()*AM22^2/2000000)*SQRT(2*9.81*AM22*AN22)*LOG((0.01/3.71/AM22)+(3.1124/AM22/SQRT(2*9.81*AM22*AN22)))</f>
        <v>0.632728176844297</v>
      </c>
      <c r="AP22" s="18" t="n">
        <f aca="false">(AO22*4/PI()/AM22^2)*1000</f>
        <v>0.237838043901921</v>
      </c>
      <c r="AR22" s="27" t="n">
        <v>63</v>
      </c>
      <c r="AS22" s="24" t="n">
        <v>55.4</v>
      </c>
      <c r="AT22" s="25" t="n">
        <v>1.5</v>
      </c>
      <c r="AU22" s="26" t="n">
        <f aca="false">-(PI()*AS22^2/2000000)*SQRT(2*9.81*AS22*AT22)*LOG((0.01/3.71/AS22)+(3.1124/AS22/SQRT(2*9.81*AS22*AT22)))</f>
        <v>0.553169257855375</v>
      </c>
      <c r="AV22" s="18" t="n">
        <f aca="false">(AU22*4/PI()/AS22^2)*1000</f>
        <v>0.229481999645918</v>
      </c>
      <c r="AX22" s="27" t="n">
        <v>63</v>
      </c>
      <c r="AY22" s="24" t="n">
        <v>51.4</v>
      </c>
      <c r="AZ22" s="25" t="n">
        <v>1.5</v>
      </c>
      <c r="BA22" s="26" t="n">
        <f aca="false">-(PI()*AY22^2/2000000)*SQRT(2*9.81*AY22*AZ22)*LOG((0.01/3.71/AY22)+(3.1124/AY22/SQRT(2*9.81*AY22*AZ22)))</f>
        <v>0.45086785262374</v>
      </c>
      <c r="BB22" s="18" t="n">
        <f aca="false">(BA22*4/PI()/AY22^2)*1000</f>
        <v>0.217286703587629</v>
      </c>
      <c r="BD22" s="27" t="n">
        <v>75</v>
      </c>
      <c r="BE22" s="24" t="n">
        <v>69.2</v>
      </c>
      <c r="BF22" s="25" t="n">
        <v>1.5</v>
      </c>
      <c r="BG22" s="26" t="n">
        <f aca="false">-(PI()*BE22^2/2000000)*SQRT(2*9.81*BE22*BF22)*LOG((0.01/3.71/BE22)+(3.1124/BE22/SQRT(2*9.81*BE22*BF22)))</f>
        <v>1.0132037414815</v>
      </c>
      <c r="BH22" s="18" t="n">
        <f aca="false">(BG22*4/PI()/BE22^2)*1000</f>
        <v>0.269398215469918</v>
      </c>
      <c r="BJ22" s="27" t="n">
        <v>75</v>
      </c>
      <c r="BK22" s="24" t="n">
        <v>66</v>
      </c>
      <c r="BL22" s="25" t="n">
        <v>1.5</v>
      </c>
      <c r="BM22" s="26" t="n">
        <f aca="false">-(PI()*BK22^2/2000000)*SQRT(2*9.81*BK22*BL22)*LOG((0.01/3.71/BK22)+(3.1124/BK22/SQRT(2*9.81*BK22*BL22)))</f>
        <v>0.890915479440061</v>
      </c>
      <c r="BN22" s="18" t="n">
        <f aca="false">(BM22*4/PI()/BK22^2)*1000</f>
        <v>0.260410656437046</v>
      </c>
      <c r="BP22" s="27" t="n">
        <v>75</v>
      </c>
      <c r="BQ22" s="24" t="n">
        <v>61.4</v>
      </c>
      <c r="BR22" s="25" t="n">
        <v>1.5</v>
      </c>
      <c r="BS22" s="26" t="n">
        <f aca="false">-(PI()*BQ22^2/2000000)*SQRT(2*9.81*BQ22*BR22)*LOG((0.01/3.71/BQ22)+(3.1124/BQ22/SQRT(2*9.81*BQ22*BR22)))</f>
        <v>0.731995085197883</v>
      </c>
      <c r="BT22" s="18" t="n">
        <f aca="false">(BS22*4/PI()/BQ22^2)*1000</f>
        <v>0.247218826997032</v>
      </c>
      <c r="BV22" s="27" t="n">
        <v>90</v>
      </c>
      <c r="BW22" s="24" t="n">
        <v>83</v>
      </c>
      <c r="BX22" s="25" t="n">
        <v>1.5</v>
      </c>
      <c r="BY22" s="26" t="n">
        <f aca="false">-(PI()*BW22^2/2000000)*SQRT(2*9.81*BW22*BX22)*LOG((0.01/3.71/BW22)+(3.1124/BW22/SQRT(2*9.81*BW22*BX22)))</f>
        <v>1.65886913149827</v>
      </c>
      <c r="BZ22" s="18" t="n">
        <f aca="false">(BY22*4/PI()/BW22^2)*1000</f>
        <v>0.306595700067365</v>
      </c>
      <c r="CB22" s="27" t="n">
        <v>90</v>
      </c>
      <c r="CC22" s="24" t="n">
        <v>79.2</v>
      </c>
      <c r="CD22" s="25" t="n">
        <v>1.5</v>
      </c>
      <c r="CE22" s="26" t="n">
        <f aca="false">-(PI()*CC22^2/2000000)*SQRT(2*9.81*CC22*CD22)*LOG((0.01/3.71/CC22)+(3.1124/CC22/SQRT(2*9.81*CC22*CD22)))</f>
        <v>1.46114201591713</v>
      </c>
      <c r="CF22" s="18" t="n">
        <f aca="false">(CE22*4/PI()/CC22^2)*1000</f>
        <v>0.296587050291384</v>
      </c>
      <c r="CH22" s="27" t="n">
        <v>90</v>
      </c>
      <c r="CI22" s="24" t="n">
        <v>73.6</v>
      </c>
      <c r="CJ22" s="25" t="n">
        <v>1.5</v>
      </c>
      <c r="CK22" s="26" t="n">
        <f aca="false">-(PI()*CI22^2/2000000)*SQRT(2*9.81*CI22*CJ22)*LOG((0.01/3.71/CI22)+(3.1124/CI22/SQRT(2*9.81*CI22*CJ22)))</f>
        <v>1.19772398877293</v>
      </c>
      <c r="CL22" s="18" t="n">
        <f aca="false">(CK22*4/PI()/CI22^2)*1000</f>
        <v>0.281521286142714</v>
      </c>
      <c r="CN22" s="27" t="n">
        <v>110</v>
      </c>
      <c r="CO22" s="24" t="n">
        <v>101.6</v>
      </c>
      <c r="CP22" s="25" t="n">
        <v>1.5</v>
      </c>
      <c r="CQ22" s="26" t="n">
        <f aca="false">-(PI()*CO22^2/2000000)*SQRT(2*9.81*CO22*CP22)*LOG((0.01/3.71/CO22)+(3.1124/CO22/SQRT(2*9.81*CO22*CP22)))</f>
        <v>2.86523092101298</v>
      </c>
      <c r="CR22" s="18" t="n">
        <f aca="false">(CQ22*4/PI()/CO22^2)*1000</f>
        <v>0.353412846564387</v>
      </c>
      <c r="CT22" s="27" t="n">
        <v>110</v>
      </c>
      <c r="CU22" s="24" t="n">
        <v>96.8</v>
      </c>
      <c r="CV22" s="25" t="n">
        <v>1.5</v>
      </c>
      <c r="CW22" s="26" t="n">
        <f aca="false">-(PI()*CU22^2/2000000)*SQRT(2*9.81*CU22*CV22)*LOG((0.01/3.71/CU22)+(3.1124/CU22/SQRT(2*9.81*CU22*CV22)))</f>
        <v>2.5143147308542</v>
      </c>
      <c r="CX22" s="18" t="n">
        <f aca="false">(CW22*4/PI()/CU22^2)*1000</f>
        <v>0.34164812675382</v>
      </c>
      <c r="CZ22" s="27" t="n">
        <v>110</v>
      </c>
      <c r="DA22" s="24" t="n">
        <v>90</v>
      </c>
      <c r="DB22" s="25" t="n">
        <v>1.5</v>
      </c>
      <c r="DC22" s="26" t="n">
        <f aca="false">-(PI()*DA22^2/2000000)*SQRT(2*9.81*DA22*DB22)*LOG((0.01/3.71/DA22)+(3.1124/DA22/SQRT(2*9.81*DA22*DB22)))</f>
        <v>2.06511958703318</v>
      </c>
      <c r="DD22" s="18" t="n">
        <f aca="false">(DC22*4/PI()/DA22^2)*1000</f>
        <v>0.324616286767629</v>
      </c>
      <c r="DF22" s="27" t="n">
        <v>125</v>
      </c>
      <c r="DG22" s="24" t="n">
        <v>115.4</v>
      </c>
      <c r="DH22" s="25" t="n">
        <v>1.5</v>
      </c>
      <c r="DI22" s="26" t="n">
        <f aca="false">-(PI()*DG22^2/2000000)*SQRT(2*9.81*DG22*DH22)*LOG((0.01/3.71/DG22)+(3.1124/DG22/SQRT(2*9.81*DG22*DH22)))</f>
        <v>4.039061447853</v>
      </c>
      <c r="DJ22" s="18" t="n">
        <f aca="false">(DI22*4/PI()/DG22^2)*1000</f>
        <v>0.386170381599508</v>
      </c>
      <c r="DL22" s="27" t="n">
        <v>125</v>
      </c>
      <c r="DM22" s="24" t="n">
        <v>110.2</v>
      </c>
      <c r="DN22" s="25" t="n">
        <v>1.5</v>
      </c>
      <c r="DO22" s="26" t="n">
        <f aca="false">-(PI()*DM22^2/2000000)*SQRT(2*9.81*DM22*DN22)*LOG((0.01/3.71/DM22)+(3.1124/DM22/SQRT(2*9.81*DM22*DN22)))</f>
        <v>3.56720253577517</v>
      </c>
      <c r="DP22" s="18" t="n">
        <f aca="false">(DO22*4/PI()/DM22^2)*1000</f>
        <v>0.374002665721498</v>
      </c>
      <c r="DR22" s="27" t="n">
        <v>125</v>
      </c>
      <c r="DS22" s="24" t="n">
        <v>102.2</v>
      </c>
      <c r="DT22" s="25" t="n">
        <v>1.5</v>
      </c>
      <c r="DU22" s="26" t="n">
        <f aca="false">-(PI()*DS22^2/2000000)*SQRT(2*9.81*DS22*DT22)*LOG((0.01/3.71/DS22)+(3.1124/DS22/SQRT(2*9.81*DS22*DT22)))</f>
        <v>2.91111941808719</v>
      </c>
      <c r="DV22" s="18" t="n">
        <f aca="false">(DU22*4/PI()/DS22^2)*1000</f>
        <v>0.354869233282178</v>
      </c>
      <c r="DX22" s="27" t="n">
        <v>140</v>
      </c>
      <c r="DY22" s="24" t="n">
        <v>129.2</v>
      </c>
      <c r="DZ22" s="25" t="n">
        <v>1.5</v>
      </c>
      <c r="EA22" s="26" t="n">
        <f aca="false">-(PI()*DY22^2/2000000)*SQRT(2*9.81*DY22*DZ22)*LOG((0.01/3.71/DY22)+(3.1124/DY22/SQRT(2*9.81*DY22*DZ22)))</f>
        <v>5.47402603478326</v>
      </c>
      <c r="EB22" s="18" t="n">
        <f aca="false">(EA22*4/PI()/DY22^2)*1000</f>
        <v>0.417534099842558</v>
      </c>
      <c r="ED22" s="27" t="n">
        <v>140</v>
      </c>
      <c r="EE22" s="24" t="n">
        <v>123.4</v>
      </c>
      <c r="EF22" s="25" t="n">
        <v>1.5</v>
      </c>
      <c r="EG22" s="26" t="n">
        <f aca="false">-(PI()*EE22^2/2000000)*SQRT(2*9.81*EE22*EF22)*LOG((0.01/3.71/EE22)+(3.1124/EE22/SQRT(2*9.81*EE22*EF22)))</f>
        <v>4.8378005176011</v>
      </c>
      <c r="EH22" s="18" t="n">
        <f aca="false">(EG22*4/PI()/EE22^2)*1000</f>
        <v>0.404508596817216</v>
      </c>
      <c r="EJ22" s="27" t="n">
        <v>140</v>
      </c>
      <c r="EK22" s="24" t="n">
        <v>114.6</v>
      </c>
      <c r="EL22" s="25" t="n">
        <v>1.5</v>
      </c>
      <c r="EM22" s="26" t="n">
        <f aca="false">-(PI()*EK22^2/2000000)*SQRT(2*9.81*EK22*EL22)*LOG((0.01/3.71/EK22)+(3.1124/EK22/SQRT(2*9.81*EK22*EL22)))</f>
        <v>3.96408139805279</v>
      </c>
      <c r="EN22" s="18" t="n">
        <f aca="false">(EM22*4/PI()/EK22^2)*1000</f>
        <v>0.384311559026911</v>
      </c>
      <c r="EP22" s="27" t="n">
        <v>160</v>
      </c>
      <c r="EQ22" s="24" t="n">
        <v>147.6</v>
      </c>
      <c r="ER22" s="25" t="n">
        <v>1.5</v>
      </c>
      <c r="ES22" s="26" t="n">
        <f aca="false">-(PI()*EQ22^2/2000000)*SQRT(2*9.81*EQ22*ER22)*LOG((0.01/3.71/EQ22)+(3.1124/EQ22/SQRT(2*9.81*EQ22*ER22)))</f>
        <v>7.82822446491948</v>
      </c>
      <c r="ET22" s="18" t="n">
        <f aca="false">(ES22*4/PI()/EQ22^2)*1000</f>
        <v>0.457510087038448</v>
      </c>
      <c r="EV22" s="27" t="n">
        <v>160</v>
      </c>
      <c r="EW22" s="24" t="n">
        <v>141</v>
      </c>
      <c r="EX22" s="25" t="n">
        <v>1.5</v>
      </c>
      <c r="EY22" s="26" t="n">
        <f aca="false">-(PI()*EW22^2/2000000)*SQRT(2*9.81*EW22*EX22)*LOG((0.01/3.71/EW22)+(3.1124/EW22/SQRT(2*9.81*EW22*EX22)))</f>
        <v>6.92336328020892</v>
      </c>
      <c r="EZ22" s="18" t="n">
        <f aca="false">(EY22*4/PI()/EW22^2)*1000</f>
        <v>0.443393184997201</v>
      </c>
      <c r="FB22" s="27" t="n">
        <v>160</v>
      </c>
      <c r="FC22" s="24" t="n">
        <v>130.8</v>
      </c>
      <c r="FD22" s="25" t="n">
        <v>1.5</v>
      </c>
      <c r="FE22" s="26" t="n">
        <f aca="false">-(PI()*FC22^2/2000000)*SQRT(2*9.81*FC22*FD22)*LOG((0.01/3.71/FC22)+(3.1124/FC22/SQRT(2*9.81*FC22*FD22)))</f>
        <v>5.65822005357895</v>
      </c>
      <c r="FF22" s="18" t="n">
        <f aca="false">(FE22*4/PI()/FC22^2)*1000</f>
        <v>0.4210895503693</v>
      </c>
      <c r="FH22" s="27" t="n">
        <v>180</v>
      </c>
      <c r="FI22" s="24" t="n">
        <v>166.2</v>
      </c>
      <c r="FJ22" s="25" t="n">
        <v>1.5</v>
      </c>
      <c r="FK22" s="26" t="n">
        <f aca="false">-(PI()*FI22^2/2000000)*SQRT(2*9.81*FI22*FJ22)*LOG((0.01/3.71/FI22)+(3.1124/FI22/SQRT(2*9.81*FI22*FJ22)))</f>
        <v>10.7626191403929</v>
      </c>
      <c r="FL22" s="18" t="n">
        <f aca="false">(FK22*4/PI()/FI22^2)*1000</f>
        <v>0.496096372893628</v>
      </c>
      <c r="FN22" s="27" t="n">
        <v>180</v>
      </c>
      <c r="FO22" s="24" t="n">
        <v>158.6</v>
      </c>
      <c r="FP22" s="25" t="n">
        <v>1.5</v>
      </c>
      <c r="FQ22" s="28" t="n">
        <f aca="false">-(PI()*FO22^2/2000000)*SQRT(2*9.81*FO22*FP22)*LOG((0.01/3.71/FO22)+(3.1124/FO22/SQRT(2*9.81*FO22*FP22)))</f>
        <v>9.49334848233544</v>
      </c>
      <c r="FR22" s="18" t="n">
        <f aca="false">(FQ22*4/PI()/FO22^2)*1000</f>
        <v>0.480532953843491</v>
      </c>
      <c r="FT22" s="27" t="n">
        <v>180</v>
      </c>
      <c r="FU22" s="24" t="n">
        <v>147.2</v>
      </c>
      <c r="FV22" s="25" t="n">
        <v>1.5</v>
      </c>
      <c r="FW22" s="28" t="n">
        <f aca="false">-(PI()*FU22^2/2000000)*SQRT(2*9.81*FU22*FV22)*LOG((0.01/3.71/FU22)+(3.1124/FU22/SQRT(2*9.81*FU22*FV22)))</f>
        <v>7.77140644445734</v>
      </c>
      <c r="FX22" s="18" t="n">
        <f aca="false">(FW22*4/PI()/FU22^2)*1000</f>
        <v>0.456661208652675</v>
      </c>
      <c r="FZ22" s="27" t="n">
        <v>200</v>
      </c>
      <c r="GA22" s="24" t="n">
        <v>184.6</v>
      </c>
      <c r="GB22" s="25" t="n">
        <v>1.5</v>
      </c>
      <c r="GC22" s="28" t="n">
        <f aca="false">-(PI()*GA22^2/2000000)*SQRT(2*9.81*GA22*GB22)*LOG((0.01/3.71/GA22)+(3.1124/GA22/SQRT(2*9.81*GA22*GB22)))</f>
        <v>14.2578894158552</v>
      </c>
      <c r="GD22" s="18" t="n">
        <f aca="false">(GC22*4/PI()/GA22^2)*1000</f>
        <v>0.532723637437149</v>
      </c>
      <c r="GF22" s="27" t="n">
        <v>200</v>
      </c>
      <c r="GG22" s="24" t="n">
        <v>176.2</v>
      </c>
      <c r="GH22" s="25" t="n">
        <v>1.5</v>
      </c>
      <c r="GI22" s="28" t="n">
        <f aca="false">-(PI()*GG22^2/2000000)*SQRT(2*9.81*GG22*GH22)*LOG((0.01/3.71/GG22)+(3.1124/GG22/SQRT(2*9.81*GG22*GH22)))</f>
        <v>12.5864158291341</v>
      </c>
      <c r="GJ22" s="18" t="n">
        <f aca="false">(GI22*4/PI()/GG22^2)*1000</f>
        <v>0.516179064657146</v>
      </c>
      <c r="GL22" s="27" t="n">
        <v>200</v>
      </c>
      <c r="GM22" s="24" t="n">
        <v>163.6</v>
      </c>
      <c r="GN22" s="25" t="n">
        <v>1.5</v>
      </c>
      <c r="GO22" s="28" t="n">
        <f aca="false">-(PI()*GM22^2/2000000)*SQRT(2*9.81*GM22*GN22)*LOG((0.01/3.71/GM22)+(3.1124/GM22/SQRT(2*9.81*GM22*GN22)))</f>
        <v>10.3172276759969</v>
      </c>
      <c r="GP22" s="18" t="n">
        <f aca="false">(GO22*4/PI()/GM22^2)*1000</f>
        <v>0.4908022380424</v>
      </c>
      <c r="GR22" s="27" t="n">
        <v>250</v>
      </c>
      <c r="GS22" s="24" t="n">
        <v>230.8</v>
      </c>
      <c r="GT22" s="25" t="n">
        <v>1.5</v>
      </c>
      <c r="GU22" s="28" t="n">
        <f aca="false">-(PI()*GS22^2/2000000)*SQRT(2*9.81*GS22*GT22)*LOG((0.01/3.71/GS22)+(3.1124/GS22/SQRT(2*9.81*GS22*GT22)))</f>
        <v>25.9032719270875</v>
      </c>
      <c r="GV22" s="18" t="n">
        <f aca="false">(GU22*4/PI()/GS22^2)*1000</f>
        <v>0.61914608962414</v>
      </c>
      <c r="GX22" s="27" t="n">
        <v>250</v>
      </c>
      <c r="GY22" s="24" t="n">
        <v>220.4</v>
      </c>
      <c r="GZ22" s="25" t="n">
        <v>1.5</v>
      </c>
      <c r="HA22" s="28" t="n">
        <f aca="false">-(PI()*GY22^2/2000000)*SQRT(2*9.81*GY22*GZ22)*LOG((0.01/3.71/GY22)+(3.1124/GY22/SQRT(2*9.81*GY22*GZ22)))</f>
        <v>22.9025702060709</v>
      </c>
      <c r="HB22" s="18" t="n">
        <f aca="false">(HA22*4/PI()/GY22^2)*1000</f>
        <v>0.600303895212031</v>
      </c>
      <c r="HD22" s="27" t="n">
        <v>250</v>
      </c>
      <c r="HE22" s="24" t="n">
        <v>204.6</v>
      </c>
      <c r="HF22" s="25" t="n">
        <v>1.5</v>
      </c>
      <c r="HG22" s="28" t="n">
        <f aca="false">-(PI()*HE22^2/2000000)*SQRT(2*9.81*HE22*HF22)*LOG((0.01/3.71/HE22)+(3.1124/HE22/SQRT(2*9.81*HE22*HF22)))</f>
        <v>18.7740285486512</v>
      </c>
      <c r="HH22" s="18" t="n">
        <f aca="false">(HG22*4/PI()/HE22^2)*1000</f>
        <v>0.571026592720547</v>
      </c>
      <c r="HJ22" s="27" t="n">
        <v>315</v>
      </c>
      <c r="HK22" s="24" t="n">
        <v>290.8</v>
      </c>
      <c r="HL22" s="25" t="n">
        <v>1.5</v>
      </c>
      <c r="HM22" s="28" t="n">
        <f aca="false">-(PI()*HK22^2/2000000)*SQRT(2*9.81*HK22*HL22)*LOG((0.01/3.71/HK22)+(3.1124/HK22/SQRT(2*9.81*HK22*HL22)))</f>
        <v>47.9649632702622</v>
      </c>
      <c r="HN22" s="18" t="n">
        <f aca="false">(HM22*4/PI()/HK22^2)*1000</f>
        <v>0.722179956036795</v>
      </c>
      <c r="HP22" s="27" t="n">
        <v>315</v>
      </c>
      <c r="HQ22" s="24" t="n">
        <v>277.6</v>
      </c>
      <c r="HR22" s="25" t="n">
        <v>1.5</v>
      </c>
      <c r="HS22" s="28" t="n">
        <f aca="false">-(PI()*HQ22^2/2000000)*SQRT(2*9.81*HQ22*HR22)*LOG((0.01/3.71/HQ22)+(3.1124/HQ22/SQRT(2*9.81*HQ22*HR22)))</f>
        <v>42.3827834550929</v>
      </c>
      <c r="HT22" s="18" t="n">
        <f aca="false">(HS22*4/PI()/HQ22^2)*1000</f>
        <v>0.700262178166856</v>
      </c>
      <c r="HV22" s="27" t="n">
        <v>315</v>
      </c>
      <c r="HW22" s="24" t="n">
        <v>257.8</v>
      </c>
      <c r="HX22" s="25" t="n">
        <v>1.5</v>
      </c>
      <c r="HY22" s="28" t="n">
        <f aca="false">-(PI()*HW22^2/2000000)*SQRT(2*9.81*HW22*HX22)*LOG((0.01/3.71/HW22)+(3.1124/HW22/SQRT(2*9.81*HW22*HX22)))</f>
        <v>34.7968502417641</v>
      </c>
      <c r="HZ22" s="18" t="n">
        <f aca="false">(HY22*4/PI()/HW22^2)*1000</f>
        <v>0.666629036889111</v>
      </c>
      <c r="IB22" s="27" t="n">
        <v>400</v>
      </c>
      <c r="IC22" s="24" t="n">
        <v>369.4</v>
      </c>
      <c r="ID22" s="25" t="n">
        <v>1.5</v>
      </c>
      <c r="IE22" s="28" t="n">
        <f aca="false">-(PI()*IC22^2/2000000)*SQRT(2*9.81*IC22*ID22)*LOG((0.01/3.71/IC22)+(3.1124/IC22/SQRT(2*9.81*IC22*ID22)))</f>
        <v>90.6250193252333</v>
      </c>
      <c r="IF22" s="18" t="n">
        <f aca="false">(IE22*4/PI()/IC22^2)*1000</f>
        <v>0.845598976458667</v>
      </c>
      <c r="IH22" s="27" t="n">
        <v>400</v>
      </c>
      <c r="II22" s="24" t="n">
        <v>352.6</v>
      </c>
      <c r="IJ22" s="25" t="n">
        <v>1.5</v>
      </c>
      <c r="IK22" s="28" t="n">
        <f aca="false">-(PI()*II22^2/2000000)*SQRT(2*9.81*II22*IJ22)*LOG((0.01/3.71/II22)+(3.1124/II22/SQRT(2*9.81*II22*IJ22)))</f>
        <v>80.0831798226909</v>
      </c>
      <c r="IL22" s="18" t="n">
        <f aca="false">(IK22*4/PI()/II22^2)*1000</f>
        <v>0.820137767753195</v>
      </c>
      <c r="IN22" s="27" t="n">
        <v>400</v>
      </c>
      <c r="IO22" s="24" t="n">
        <v>327.4</v>
      </c>
      <c r="IP22" s="25" t="n">
        <v>1.5</v>
      </c>
      <c r="IQ22" s="28" t="n">
        <f aca="false">-(PI()*IO22^2/2000000)*SQRT(2*9.81*IO22*IP22)*LOG((0.01/3.71/IO22)+(3.1124/IO22/SQRT(2*9.81*IO22*IP22)))</f>
        <v>65.7550864035927</v>
      </c>
      <c r="IR22" s="18" t="n">
        <f aca="false">(IQ22*4/PI()/IO22^2)*1000</f>
        <v>0.781055907025304</v>
      </c>
    </row>
    <row r="23" s="29" customFormat="true" ht="11.1" hidden="false" customHeight="true" outlineLevel="0" collapsed="false">
      <c r="B23" s="27" t="n">
        <v>25</v>
      </c>
      <c r="C23" s="24" t="n">
        <v>20.4</v>
      </c>
      <c r="D23" s="25" t="n">
        <v>1.6</v>
      </c>
      <c r="E23" s="26" t="n">
        <f aca="false">-(PI()*C23^2/2000000)*SQRT(2*9.81*C23*D23)*LOG((0.01/3.71/C23)+(3.1124/C23/SQRT(2*9.81*C23*D23)))</f>
        <v>0.0365649269462816</v>
      </c>
      <c r="F23" s="18" t="n">
        <f aca="false">(E23*4/PI()/C23^2)*1000</f>
        <v>0.111870220440115</v>
      </c>
      <c r="H23" s="27" t="n">
        <v>32</v>
      </c>
      <c r="I23" s="24" t="n">
        <v>26.2</v>
      </c>
      <c r="J23" s="25" t="n">
        <v>1.6</v>
      </c>
      <c r="K23" s="26" t="n">
        <f aca="false">-(PI()*I23^2/2000000)*SQRT(2*9.81*I23*J23)*LOG((0.01/3.71/I23)+(3.1124/I23/SQRT(2*9.81*I23*J23)))</f>
        <v>0.0733529668358444</v>
      </c>
      <c r="L23" s="18" t="n">
        <f aca="false">(K23*4/PI()/I23^2)*1000</f>
        <v>0.136058356300688</v>
      </c>
      <c r="N23" s="27" t="n">
        <v>40</v>
      </c>
      <c r="O23" s="24" t="n">
        <v>35.2</v>
      </c>
      <c r="P23" s="25" t="n">
        <v>1.6</v>
      </c>
      <c r="Q23" s="26" t="n">
        <f aca="false">-(PI()*O23^2/2000000)*SQRT(2*9.81*O23*P23)*LOG((0.01/3.71/O23)+(3.1124/O23/SQRT(2*9.81*O23*P23)))</f>
        <v>0.165806333276344</v>
      </c>
      <c r="R23" s="18" t="n">
        <f aca="false">(Q23*4/PI()/O23^2)*1000</f>
        <v>0.170382861162657</v>
      </c>
      <c r="T23" s="27" t="n">
        <v>40</v>
      </c>
      <c r="U23" s="24" t="n">
        <v>32.6</v>
      </c>
      <c r="V23" s="25" t="n">
        <v>1.6</v>
      </c>
      <c r="W23" s="26" t="n">
        <f aca="false">-(PI()*U23^2/2000000)*SQRT(2*9.81*U23*V23)*LOG((0.01/3.71/U23)+(3.1124/U23/SQRT(2*9.81*U23*V23)))</f>
        <v>0.13421866307026</v>
      </c>
      <c r="X23" s="18" t="n">
        <f aca="false">(W23*4/PI()/U23^2)*1000</f>
        <v>0.160800660038523</v>
      </c>
      <c r="Z23" s="33" t="n">
        <v>50</v>
      </c>
      <c r="AA23" s="24" t="n">
        <v>44</v>
      </c>
      <c r="AB23" s="25" t="n">
        <v>1.6</v>
      </c>
      <c r="AC23" s="26" t="n">
        <f aca="false">-(PI()*AA23^2/2000000)*SQRT(2*9.81*AA23*AB23)*LOG((0.01/3.71/AA23)+(3.1124/AA23/SQRT(2*9.81*AA23*AB23)))</f>
        <v>0.305919262915303</v>
      </c>
      <c r="AD23" s="18" t="n">
        <f aca="false">(AC23*4/PI()/AA23^2)*1000</f>
        <v>0.20119240859504</v>
      </c>
      <c r="AF23" s="33" t="n">
        <v>50</v>
      </c>
      <c r="AG23" s="24" t="n">
        <v>40.8</v>
      </c>
      <c r="AH23" s="25" t="n">
        <v>1.6</v>
      </c>
      <c r="AI23" s="26" t="n">
        <f aca="false">-(PI()*AG23^2/2000000)*SQRT(2*9.81*AG23*AH23)*LOG((0.01/3.71/AG23)+(3.1124/AG23/SQRT(2*9.81*AG23*AH23)))</f>
        <v>0.248738301628948</v>
      </c>
      <c r="AJ23" s="18" t="n">
        <f aca="false">(AI23*4/PI()/AG23^2)*1000</f>
        <v>0.190253413305123</v>
      </c>
      <c r="AL23" s="33" t="n">
        <v>63</v>
      </c>
      <c r="AM23" s="24" t="n">
        <v>58.2</v>
      </c>
      <c r="AN23" s="25" t="n">
        <v>1.6</v>
      </c>
      <c r="AO23" s="26" t="n">
        <f aca="false">-(PI()*AM23^2/2000000)*SQRT(2*9.81*AM23*AN23)*LOG((0.01/3.71/AM23)+(3.1124/AM23/SQRT(2*9.81*AM23*AN23)))</f>
        <v>0.656554040279889</v>
      </c>
      <c r="AP23" s="18" t="n">
        <f aca="false">(AO23*4/PI()/AM23^2)*1000</f>
        <v>0.246794017353361</v>
      </c>
      <c r="AR23" s="33" t="n">
        <v>63</v>
      </c>
      <c r="AS23" s="24" t="n">
        <v>55.4</v>
      </c>
      <c r="AT23" s="25" t="n">
        <v>1.6</v>
      </c>
      <c r="AU23" s="26" t="n">
        <f aca="false">-(PI()*AS23^2/2000000)*SQRT(2*9.81*AS23*AT23)*LOG((0.01/3.71/AS23)+(3.1124/AS23/SQRT(2*9.81*AS23*AT23)))</f>
        <v>0.574031640720518</v>
      </c>
      <c r="AV23" s="18" t="n">
        <f aca="false">(AU23*4/PI()/AS23^2)*1000</f>
        <v>0.238136749108737</v>
      </c>
      <c r="AX23" s="33" t="n">
        <v>63</v>
      </c>
      <c r="AY23" s="24" t="n">
        <v>51.4</v>
      </c>
      <c r="AZ23" s="25" t="n">
        <v>1.6</v>
      </c>
      <c r="BA23" s="26" t="n">
        <f aca="false">-(PI()*AY23^2/2000000)*SQRT(2*9.81*AY23*AZ23)*LOG((0.01/3.71/AY23)+(3.1124/AY23/SQRT(2*9.81*AY23*AZ23)))</f>
        <v>0.467913192579583</v>
      </c>
      <c r="BB23" s="18" t="n">
        <f aca="false">(BA23*4/PI()/AY23^2)*1000</f>
        <v>0.225501362736606</v>
      </c>
      <c r="BD23" s="33" t="n">
        <v>75</v>
      </c>
      <c r="BE23" s="24" t="n">
        <v>69.2</v>
      </c>
      <c r="BF23" s="25" t="n">
        <v>1.6</v>
      </c>
      <c r="BG23" s="26" t="n">
        <f aca="false">-(PI()*BE23^2/2000000)*SQRT(2*9.81*BE23*BF23)*LOG((0.01/3.71/BE23)+(3.1124/BE23/SQRT(2*9.81*BE23*BF23)))</f>
        <v>1.05115786793442</v>
      </c>
      <c r="BH23" s="18" t="n">
        <f aca="false">(BG23*4/PI()/BE23^2)*1000</f>
        <v>0.279489743479069</v>
      </c>
      <c r="BJ23" s="33" t="n">
        <v>75</v>
      </c>
      <c r="BK23" s="24" t="n">
        <v>66</v>
      </c>
      <c r="BL23" s="25" t="n">
        <v>1.6</v>
      </c>
      <c r="BM23" s="26" t="n">
        <f aca="false">-(PI()*BK23^2/2000000)*SQRT(2*9.81*BK23*BL23)*LOG((0.01/3.71/BK23)+(3.1124/BK23/SQRT(2*9.81*BK23*BL23)))</f>
        <v>0.924335343819664</v>
      </c>
      <c r="BN23" s="18" t="n">
        <f aca="false">(BM23*4/PI()/BK23^2)*1000</f>
        <v>0.270179135066017</v>
      </c>
      <c r="BP23" s="33" t="n">
        <v>75</v>
      </c>
      <c r="BQ23" s="24" t="n">
        <v>61.4</v>
      </c>
      <c r="BR23" s="25" t="n">
        <v>1.6</v>
      </c>
      <c r="BS23" s="26" t="n">
        <f aca="false">-(PI()*BQ23^2/2000000)*SQRT(2*9.81*BQ23*BR23)*LOG((0.01/3.71/BQ23)+(3.1124/BQ23/SQRT(2*9.81*BQ23*BR23)))</f>
        <v>0.759513410607891</v>
      </c>
      <c r="BT23" s="18" t="n">
        <f aca="false">(BS23*4/PI()/BQ23^2)*1000</f>
        <v>0.256512670994558</v>
      </c>
      <c r="BV23" s="33" t="n">
        <v>90</v>
      </c>
      <c r="BW23" s="24" t="n">
        <v>83</v>
      </c>
      <c r="BX23" s="25" t="n">
        <v>1.6</v>
      </c>
      <c r="BY23" s="26" t="n">
        <f aca="false">-(PI()*BW23^2/2000000)*SQRT(2*9.81*BW23*BX23)*LOG((0.01/3.71/BW23)+(3.1124/BW23/SQRT(2*9.81*BW23*BX23)))</f>
        <v>1.72069099036527</v>
      </c>
      <c r="BZ23" s="18" t="n">
        <f aca="false">(BY23*4/PI()/BW23^2)*1000</f>
        <v>0.318021746727038</v>
      </c>
      <c r="CB23" s="33" t="n">
        <v>90</v>
      </c>
      <c r="CC23" s="24" t="n">
        <v>79.2</v>
      </c>
      <c r="CD23" s="25" t="n">
        <v>1.6</v>
      </c>
      <c r="CE23" s="26" t="n">
        <f aca="false">-(PI()*CC23^2/2000000)*SQRT(2*9.81*CC23*CD23)*LOG((0.01/3.71/CC23)+(3.1124/CC23/SQRT(2*9.81*CC23*CD23)))</f>
        <v>1.5156655267665</v>
      </c>
      <c r="CF23" s="18" t="n">
        <f aca="false">(CE23*4/PI()/CC23^2)*1000</f>
        <v>0.307654398350768</v>
      </c>
      <c r="CH23" s="33" t="n">
        <v>90</v>
      </c>
      <c r="CI23" s="24" t="n">
        <v>73.6</v>
      </c>
      <c r="CJ23" s="25" t="n">
        <v>1.6</v>
      </c>
      <c r="CK23" s="26" t="n">
        <f aca="false">-(PI()*CI23^2/2000000)*SQRT(2*9.81*CI23*CJ23)*LOG((0.01/3.71/CI23)+(3.1124/CI23/SQRT(2*9.81*CI23*CJ23)))</f>
        <v>1.2425103439664</v>
      </c>
      <c r="CL23" s="18" t="n">
        <f aca="false">(CK23*4/PI()/CI23^2)*1000</f>
        <v>0.292048179178083</v>
      </c>
      <c r="CN23" s="33" t="n">
        <v>110</v>
      </c>
      <c r="CO23" s="24" t="n">
        <v>101.6</v>
      </c>
      <c r="CP23" s="25" t="n">
        <v>1.6</v>
      </c>
      <c r="CQ23" s="26" t="n">
        <f aca="false">-(PI()*CO23^2/2000000)*SQRT(2*9.81*CO23*CP23)*LOG((0.01/3.71/CO23)+(3.1124/CO23/SQRT(2*9.81*CO23*CP23)))</f>
        <v>2.97144175266063</v>
      </c>
      <c r="CR23" s="18" t="n">
        <f aca="false">(CQ23*4/PI()/CO23^2)*1000</f>
        <v>0.36651345638724</v>
      </c>
      <c r="CT23" s="33" t="n">
        <v>110</v>
      </c>
      <c r="CU23" s="24" t="n">
        <v>96.8</v>
      </c>
      <c r="CV23" s="25" t="n">
        <v>1.6</v>
      </c>
      <c r="CW23" s="26" t="n">
        <f aca="false">-(PI()*CU23^2/2000000)*SQRT(2*9.81*CU23*CV23)*LOG((0.01/3.71/CU23)+(3.1124/CU23/SQRT(2*9.81*CU23*CV23)))</f>
        <v>2.60763368827864</v>
      </c>
      <c r="CX23" s="18" t="n">
        <f aca="false">(CW23*4/PI()/CU23^2)*1000</f>
        <v>0.354328419560222</v>
      </c>
      <c r="CZ23" s="27" t="n">
        <v>110</v>
      </c>
      <c r="DA23" s="24" t="n">
        <v>90</v>
      </c>
      <c r="DB23" s="25" t="n">
        <v>1.6</v>
      </c>
      <c r="DC23" s="26" t="n">
        <f aca="false">-(PI()*DA23^2/2000000)*SQRT(2*9.81*DA23*DB23)*LOG((0.01/3.71/DA23)+(3.1124/DA23/SQRT(2*9.81*DA23*DB23)))</f>
        <v>2.14191345437821</v>
      </c>
      <c r="DD23" s="18" t="n">
        <f aca="false">(DC23*4/PI()/DA23^2)*1000</f>
        <v>0.336687519940079</v>
      </c>
      <c r="DF23" s="33" t="n">
        <v>125</v>
      </c>
      <c r="DG23" s="24" t="n">
        <v>115.4</v>
      </c>
      <c r="DH23" s="25" t="n">
        <v>1.6</v>
      </c>
      <c r="DI23" s="26" t="n">
        <f aca="false">-(PI()*DG23^2/2000000)*SQRT(2*9.81*DG23*DH23)*LOG((0.01/3.71/DG23)+(3.1124/DG23/SQRT(2*9.81*DG23*DH23)))</f>
        <v>4.18830865730977</v>
      </c>
      <c r="DJ23" s="18" t="n">
        <f aca="false">(DI23*4/PI()/DG23^2)*1000</f>
        <v>0.400439749018817</v>
      </c>
      <c r="DL23" s="33" t="n">
        <v>125</v>
      </c>
      <c r="DM23" s="24" t="n">
        <v>110.2</v>
      </c>
      <c r="DN23" s="25" t="n">
        <v>1.6</v>
      </c>
      <c r="DO23" s="26" t="n">
        <f aca="false">-(PI()*DM23^2/2000000)*SQRT(2*9.81*DM23*DN23)*LOG((0.01/3.71/DM23)+(3.1124/DM23/SQRT(2*9.81*DM23*DN23)))</f>
        <v>3.6991641957376</v>
      </c>
      <c r="DP23" s="18" t="n">
        <f aca="false">(DO23*4/PI()/DM23^2)*1000</f>
        <v>0.387838160651773</v>
      </c>
      <c r="DR23" s="33" t="n">
        <v>125</v>
      </c>
      <c r="DS23" s="24" t="n">
        <v>102.2</v>
      </c>
      <c r="DT23" s="25" t="n">
        <v>1.6</v>
      </c>
      <c r="DU23" s="26" t="n">
        <f aca="false">-(PI()*DS23^2/2000000)*SQRT(2*9.81*DS23*DT23)*LOG((0.01/3.71/DS23)+(3.1124/DS23/SQRT(2*9.81*DS23*DT23)))</f>
        <v>3.01901507552972</v>
      </c>
      <c r="DV23" s="18" t="n">
        <f aca="false">(DU23*4/PI()/DS23^2)*1000</f>
        <v>0.368021853883454</v>
      </c>
      <c r="DX23" s="33" t="n">
        <v>140</v>
      </c>
      <c r="DY23" s="24" t="n">
        <v>129.2</v>
      </c>
      <c r="DZ23" s="25" t="n">
        <v>1.6</v>
      </c>
      <c r="EA23" s="26" t="n">
        <f aca="false">-(PI()*DY23^2/2000000)*SQRT(2*9.81*DY23*DZ23)*LOG((0.01/3.71/DY23)+(3.1124/DY23/SQRT(2*9.81*DY23*DZ23)))</f>
        <v>5.67574737909171</v>
      </c>
      <c r="EB23" s="18" t="n">
        <f aca="false">(EA23*4/PI()/DY23^2)*1000</f>
        <v>0.432920497236299</v>
      </c>
      <c r="ED23" s="33" t="n">
        <v>140</v>
      </c>
      <c r="EE23" s="24" t="n">
        <v>123.4</v>
      </c>
      <c r="EF23" s="25" t="n">
        <v>1.6</v>
      </c>
      <c r="EG23" s="26" t="n">
        <f aca="false">-(PI()*EE23^2/2000000)*SQRT(2*9.81*EE23*EF23)*LOG((0.01/3.71/EE23)+(3.1124/EE23/SQRT(2*9.81*EE23*EF23)))</f>
        <v>5.01627167473957</v>
      </c>
      <c r="EH23" s="18" t="n">
        <f aca="false">(EG23*4/PI()/EE23^2)*1000</f>
        <v>0.419431311609562</v>
      </c>
      <c r="EJ23" s="33" t="n">
        <v>140</v>
      </c>
      <c r="EK23" s="24" t="n">
        <v>114.6</v>
      </c>
      <c r="EL23" s="25" t="n">
        <v>1.6</v>
      </c>
      <c r="EM23" s="26" t="n">
        <f aca="false">-(PI()*EK23^2/2000000)*SQRT(2*9.81*EK23*EL23)*LOG((0.01/3.71/EK23)+(3.1124/EK23/SQRT(2*9.81*EK23*EL23)))</f>
        <v>4.11058301760828</v>
      </c>
      <c r="EN23" s="18" t="n">
        <f aca="false">(EM23*4/PI()/EK23^2)*1000</f>
        <v>0.398514664401839</v>
      </c>
      <c r="EP23" s="33" t="n">
        <v>160</v>
      </c>
      <c r="EQ23" s="24" t="n">
        <v>147.6</v>
      </c>
      <c r="ER23" s="25" t="n">
        <v>1.6</v>
      </c>
      <c r="ES23" s="26" t="n">
        <f aca="false">-(PI()*EQ23^2/2000000)*SQRT(2*9.81*EQ23*ER23)*LOG((0.01/3.71/EQ23)+(3.1124/EQ23/SQRT(2*9.81*EQ23*ER23)))</f>
        <v>8.11581073275947</v>
      </c>
      <c r="ET23" s="18" t="n">
        <f aca="false">(ES23*4/PI()/EQ23^2)*1000</f>
        <v>0.474317681023541</v>
      </c>
      <c r="EV23" s="33" t="n">
        <v>160</v>
      </c>
      <c r="EW23" s="24" t="n">
        <v>141</v>
      </c>
      <c r="EX23" s="25" t="n">
        <v>1.6</v>
      </c>
      <c r="EY23" s="26" t="n">
        <f aca="false">-(PI()*EW23^2/2000000)*SQRT(2*9.81*EW23*EX23)*LOG((0.01/3.71/EW23)+(3.1124/EW23/SQRT(2*9.81*EW23*EX23)))</f>
        <v>7.1779738252624</v>
      </c>
      <c r="EZ23" s="18" t="n">
        <f aca="false">(EY23*4/PI()/EW23^2)*1000</f>
        <v>0.459699216608723</v>
      </c>
      <c r="FB23" s="33" t="n">
        <v>160</v>
      </c>
      <c r="FC23" s="24" t="n">
        <v>130.8</v>
      </c>
      <c r="FD23" s="25" t="n">
        <v>1.6</v>
      </c>
      <c r="FE23" s="26" t="n">
        <f aca="false">-(PI()*FC23^2/2000000)*SQRT(2*9.81*FC23*FD23)*LOG((0.01/3.71/FC23)+(3.1124/FC23/SQRT(2*9.81*FC23*FD23)))</f>
        <v>5.86666850014989</v>
      </c>
      <c r="FF23" s="18" t="n">
        <f aca="false">(FE23*4/PI()/FC23^2)*1000</f>
        <v>0.436602461109882</v>
      </c>
      <c r="FH23" s="33" t="n">
        <v>180</v>
      </c>
      <c r="FI23" s="24" t="n">
        <v>166.2</v>
      </c>
      <c r="FJ23" s="25" t="n">
        <v>1.6</v>
      </c>
      <c r="FK23" s="26" t="n">
        <f aca="false">-(PI()*FI23^2/2000000)*SQRT(2*9.81*FI23*FJ23)*LOG((0.01/3.71/FI23)+(3.1124/FI23/SQRT(2*9.81*FI23*FJ23)))</f>
        <v>11.1569602161051</v>
      </c>
      <c r="FL23" s="18" t="n">
        <f aca="false">(FK23*4/PI()/FI23^2)*1000</f>
        <v>0.5142732845535</v>
      </c>
      <c r="FN23" s="33" t="n">
        <v>180</v>
      </c>
      <c r="FO23" s="24" t="n">
        <v>158.6</v>
      </c>
      <c r="FP23" s="25" t="n">
        <v>1.6</v>
      </c>
      <c r="FQ23" s="28" t="n">
        <f aca="false">-(PI()*FO23^2/2000000)*SQRT(2*9.81*FO23*FP23)*LOG((0.01/3.71/FO23)+(3.1124/FO23/SQRT(2*9.81*FO23*FP23)))</f>
        <v>9.84154353778356</v>
      </c>
      <c r="FR23" s="18" t="n">
        <f aca="false">(FQ23*4/PI()/FO23^2)*1000</f>
        <v>0.498157841291742</v>
      </c>
      <c r="FT23" s="33" t="n">
        <v>180</v>
      </c>
      <c r="FU23" s="24" t="n">
        <v>147.2</v>
      </c>
      <c r="FV23" s="25" t="n">
        <v>1.6</v>
      </c>
      <c r="FW23" s="28" t="n">
        <f aca="false">-(PI()*FU23^2/2000000)*SQRT(2*9.81*FU23*FV23)*LOG((0.01/3.71/FU23)+(3.1124/FU23/SQRT(2*9.81*FU23*FV23)))</f>
        <v>8.05692299023858</v>
      </c>
      <c r="FX23" s="18" t="n">
        <f aca="false">(FW23*4/PI()/FU23^2)*1000</f>
        <v>0.473438651940278</v>
      </c>
      <c r="FZ23" s="33" t="n">
        <v>200</v>
      </c>
      <c r="GA23" s="24" t="n">
        <v>184.6</v>
      </c>
      <c r="GB23" s="25" t="n">
        <v>1.6</v>
      </c>
      <c r="GC23" s="28" t="n">
        <f aca="false">-(PI()*GA23^2/2000000)*SQRT(2*9.81*GA23*GB23)*LOG((0.01/3.71/GA23)+(3.1124/GA23/SQRT(2*9.81*GA23*GB23)))</f>
        <v>14.7791119350671</v>
      </c>
      <c r="GD23" s="18" t="n">
        <f aca="false">(GC23*4/PI()/GA23^2)*1000</f>
        <v>0.552198297974209</v>
      </c>
      <c r="GF23" s="33" t="n">
        <v>200</v>
      </c>
      <c r="GG23" s="24" t="n">
        <v>176.2</v>
      </c>
      <c r="GH23" s="25" t="n">
        <v>1.6</v>
      </c>
      <c r="GI23" s="28" t="n">
        <f aca="false">-(PI()*GG23^2/2000000)*SQRT(2*9.81*GG23*GH23)*LOG((0.01/3.71/GG23)+(3.1124/GG23/SQRT(2*9.81*GG23*GH23)))</f>
        <v>13.0469944877401</v>
      </c>
      <c r="GJ23" s="18" t="n">
        <f aca="false">(GI23*4/PI()/GG23^2)*1000</f>
        <v>0.535067766923756</v>
      </c>
      <c r="GL23" s="33" t="n">
        <v>200</v>
      </c>
      <c r="GM23" s="24" t="n">
        <v>163.6</v>
      </c>
      <c r="GN23" s="25" t="n">
        <v>1.6</v>
      </c>
      <c r="GO23" s="28" t="n">
        <f aca="false">-(PI()*GM23^2/2000000)*SQRT(2*9.81*GM23*GN23)*LOG((0.01/3.71/GM23)+(3.1124/GM23/SQRT(2*9.81*GM23*GN23)))</f>
        <v>10.695380791146</v>
      </c>
      <c r="GP23" s="18" t="n">
        <f aca="false">(GO23*4/PI()/GM23^2)*1000</f>
        <v>0.508791411206592</v>
      </c>
      <c r="GR23" s="33" t="n">
        <v>250</v>
      </c>
      <c r="GS23" s="24" t="n">
        <v>230.8</v>
      </c>
      <c r="GT23" s="25" t="n">
        <v>1.6</v>
      </c>
      <c r="GU23" s="28" t="n">
        <f aca="false">-(PI()*GS23^2/2000000)*SQRT(2*9.81*GS23*GT23)*LOG((0.01/3.71/GS23)+(3.1124/GS23/SQRT(2*9.81*GS23*GT23)))</f>
        <v>26.8458477153874</v>
      </c>
      <c r="GV23" s="18" t="n">
        <f aca="false">(GU23*4/PI()/GS23^2)*1000</f>
        <v>0.641675757503276</v>
      </c>
      <c r="GX23" s="33" t="n">
        <v>250</v>
      </c>
      <c r="GY23" s="24" t="n">
        <v>220.4</v>
      </c>
      <c r="GZ23" s="25" t="n">
        <v>1.6</v>
      </c>
      <c r="HA23" s="28" t="n">
        <f aca="false">-(PI()*GY23^2/2000000)*SQRT(2*9.81*GY23*GZ23)*LOG((0.01/3.71/GY23)+(3.1124/GY23/SQRT(2*9.81*GY23*GZ23)))</f>
        <v>23.7367321969051</v>
      </c>
      <c r="HB23" s="18" t="n">
        <f aca="false">(HA23*4/PI()/GY23^2)*1000</f>
        <v>0.622168283698999</v>
      </c>
      <c r="HD23" s="33" t="n">
        <v>250</v>
      </c>
      <c r="HE23" s="24" t="n">
        <v>204.6</v>
      </c>
      <c r="HF23" s="25" t="n">
        <v>1.6</v>
      </c>
      <c r="HG23" s="28" t="n">
        <f aca="false">-(PI()*HE23^2/2000000)*SQRT(2*9.81*HE23*HF23)*LOG((0.01/3.71/HE23)+(3.1124/HE23/SQRT(2*9.81*HE23*HF23)))</f>
        <v>19.4588646088205</v>
      </c>
      <c r="HH23" s="18" t="n">
        <f aca="false">(HG23*4/PI()/HE23^2)*1000</f>
        <v>0.59185641094508</v>
      </c>
      <c r="HJ23" s="33" t="n">
        <v>315</v>
      </c>
      <c r="HK23" s="24" t="n">
        <v>290.8</v>
      </c>
      <c r="HL23" s="25" t="n">
        <v>1.6</v>
      </c>
      <c r="HM23" s="28" t="n">
        <f aca="false">-(PI()*HK23^2/2000000)*SQRT(2*9.81*HK23*HL23)*LOG((0.01/3.71/HK23)+(3.1124/HK23/SQRT(2*9.81*HK23*HL23)))</f>
        <v>49.702473504223</v>
      </c>
      <c r="HN23" s="18" t="n">
        <f aca="false">(HM23*4/PI()/HK23^2)*1000</f>
        <v>0.748340615376928</v>
      </c>
      <c r="HP23" s="33" t="n">
        <v>315</v>
      </c>
      <c r="HQ23" s="24" t="n">
        <v>277.6</v>
      </c>
      <c r="HR23" s="25" t="n">
        <v>1.6</v>
      </c>
      <c r="HS23" s="28" t="n">
        <f aca="false">-(PI()*HQ23^2/2000000)*SQRT(2*9.81*HQ23*HR23)*LOG((0.01/3.71/HQ23)+(3.1124/HQ23/SQRT(2*9.81*HQ23*HR23)))</f>
        <v>43.9194427957468</v>
      </c>
      <c r="HT23" s="18" t="n">
        <f aca="false">(HS23*4/PI()/HQ23^2)*1000</f>
        <v>0.725651365220294</v>
      </c>
      <c r="HV23" s="33" t="n">
        <v>315</v>
      </c>
      <c r="HW23" s="24" t="n">
        <v>257.8</v>
      </c>
      <c r="HX23" s="25" t="n">
        <v>1.6</v>
      </c>
      <c r="HY23" s="28" t="n">
        <f aca="false">-(PI()*HW23^2/2000000)*SQRT(2*9.81*HW23*HX23)*LOG((0.01/3.71/HW23)+(3.1124/HW23/SQRT(2*9.81*HW23*HX23)))</f>
        <v>36.0602770424665</v>
      </c>
      <c r="HZ23" s="18" t="n">
        <f aca="false">(HY23*4/PI()/HW23^2)*1000</f>
        <v>0.690833440031361</v>
      </c>
      <c r="IB23" s="33" t="n">
        <v>400</v>
      </c>
      <c r="IC23" s="24" t="n">
        <v>369.4</v>
      </c>
      <c r="ID23" s="25" t="n">
        <v>1.6</v>
      </c>
      <c r="IE23" s="28" t="n">
        <f aca="false">-(PI()*IC23^2/2000000)*SQRT(2*9.81*IC23*ID23)*LOG((0.01/3.71/IC23)+(3.1124/IC23/SQRT(2*9.81*IC23*ID23)))</f>
        <v>93.8934054977289</v>
      </c>
      <c r="IF23" s="18" t="n">
        <f aca="false">(IE23*4/PI()/IC23^2)*1000</f>
        <v>0.876095455496265</v>
      </c>
      <c r="IH23" s="33" t="n">
        <v>400</v>
      </c>
      <c r="II23" s="24" t="n">
        <v>352.6</v>
      </c>
      <c r="IJ23" s="25" t="n">
        <v>1.6</v>
      </c>
      <c r="IK23" s="28" t="n">
        <f aca="false">-(PI()*II23^2/2000000)*SQRT(2*9.81*II23*IJ23)*LOG((0.01/3.71/II23)+(3.1124/II23/SQRT(2*9.81*II23*IJ23)))</f>
        <v>82.9738044102252</v>
      </c>
      <c r="IL23" s="18" t="n">
        <f aca="false">(IK23*4/PI()/II23^2)*1000</f>
        <v>0.849740867953283</v>
      </c>
      <c r="IN23" s="33" t="n">
        <v>400</v>
      </c>
      <c r="IO23" s="24" t="n">
        <v>327.4</v>
      </c>
      <c r="IP23" s="25" t="n">
        <v>1.6</v>
      </c>
      <c r="IQ23" s="28" t="n">
        <f aca="false">-(PI()*IO23^2/2000000)*SQRT(2*9.81*IO23*IP23)*LOG((0.01/3.71/IO23)+(3.1124/IO23/SQRT(2*9.81*IO23*IP23)))</f>
        <v>68.131758350894</v>
      </c>
      <c r="IR23" s="18" t="n">
        <f aca="false">(IQ23*4/PI()/IO23^2)*1000</f>
        <v>0.809286630533251</v>
      </c>
    </row>
    <row r="24" s="29" customFormat="true" ht="11.1" hidden="false" customHeight="true" outlineLevel="0" collapsed="false">
      <c r="B24" s="27" t="n">
        <v>25</v>
      </c>
      <c r="C24" s="24" t="n">
        <v>20.4</v>
      </c>
      <c r="D24" s="25" t="n">
        <v>1.7</v>
      </c>
      <c r="E24" s="26" t="n">
        <f aca="false">-(PI()*C24^2/2000000)*SQRT(2*9.81*C24*D24)*LOG((0.01/3.71/C24)+(3.1124/C24/SQRT(2*9.81*C24*D24)))</f>
        <v>0.0379098552262887</v>
      </c>
      <c r="F24" s="18" t="n">
        <f aca="false">(E24*4/PI()/C24^2)*1000</f>
        <v>0.115985022129219</v>
      </c>
      <c r="H24" s="27" t="n">
        <v>32</v>
      </c>
      <c r="I24" s="24" t="n">
        <v>26.2</v>
      </c>
      <c r="J24" s="25" t="n">
        <v>1.7</v>
      </c>
      <c r="K24" s="26" t="n">
        <f aca="false">-(PI()*I24^2/2000000)*SQRT(2*9.81*I24*J24)*LOG((0.01/3.71/I24)+(3.1124/I24/SQRT(2*9.81*I24*J24)))</f>
        <v>0.0760198009513877</v>
      </c>
      <c r="L24" s="18" t="n">
        <f aca="false">(K24*4/PI()/I24^2)*1000</f>
        <v>0.14100491922703</v>
      </c>
      <c r="N24" s="27" t="n">
        <v>40</v>
      </c>
      <c r="O24" s="24" t="n">
        <v>35.2</v>
      </c>
      <c r="P24" s="25" t="n">
        <v>1.7</v>
      </c>
      <c r="Q24" s="26" t="n">
        <f aca="false">-(PI()*O24^2/2000000)*SQRT(2*9.81*O24*P24)*LOG((0.01/3.71/O24)+(3.1124/O24/SQRT(2*9.81*O24*P24)))</f>
        <v>0.171762242505177</v>
      </c>
      <c r="R24" s="18" t="n">
        <f aca="false">(Q24*4/PI()/O24^2)*1000</f>
        <v>0.176503163295763</v>
      </c>
      <c r="T24" s="27" t="n">
        <v>40</v>
      </c>
      <c r="U24" s="24" t="n">
        <v>32.6</v>
      </c>
      <c r="V24" s="25" t="n">
        <v>1.7</v>
      </c>
      <c r="W24" s="26" t="n">
        <f aca="false">-(PI()*U24^2/2000000)*SQRT(2*9.81*U24*V24)*LOG((0.01/3.71/U24)+(3.1124/U24/SQRT(2*9.81*U24*V24)))</f>
        <v>0.139054276462008</v>
      </c>
      <c r="X24" s="18" t="n">
        <f aca="false">(W24*4/PI()/U24^2)*1000</f>
        <v>0.166593966329148</v>
      </c>
      <c r="Z24" s="33" t="n">
        <v>50</v>
      </c>
      <c r="AA24" s="24" t="n">
        <v>44</v>
      </c>
      <c r="AB24" s="25" t="n">
        <v>1.7</v>
      </c>
      <c r="AC24" s="26" t="n">
        <f aca="false">-(PI()*AA24^2/2000000)*SQRT(2*9.81*AA24*AB24)*LOG((0.01/3.71/AA24)+(3.1124/AA24/SQRT(2*9.81*AA24*AB24)))</f>
        <v>0.316819485784033</v>
      </c>
      <c r="AD24" s="18" t="n">
        <f aca="false">(AC24*4/PI()/AA24^2)*1000</f>
        <v>0.208361104257691</v>
      </c>
      <c r="AF24" s="33" t="n">
        <v>50</v>
      </c>
      <c r="AG24" s="24" t="n">
        <v>40.8</v>
      </c>
      <c r="AH24" s="25" t="n">
        <v>1.7</v>
      </c>
      <c r="AI24" s="26" t="n">
        <f aca="false">-(PI()*AG24^2/2000000)*SQRT(2*9.81*AG24*AH24)*LOG((0.01/3.71/AG24)+(3.1124/AG24/SQRT(2*9.81*AG24*AH24)))</f>
        <v>0.257624668567331</v>
      </c>
      <c r="AJ24" s="18" t="n">
        <f aca="false">(AI24*4/PI()/AG24^2)*1000</f>
        <v>0.197050362672539</v>
      </c>
      <c r="AL24" s="33" t="n">
        <v>63</v>
      </c>
      <c r="AM24" s="24" t="n">
        <v>58.2</v>
      </c>
      <c r="AN24" s="25" t="n">
        <v>1.7</v>
      </c>
      <c r="AO24" s="26" t="n">
        <f aca="false">-(PI()*AM24^2/2000000)*SQRT(2*9.81*AM24*AN24)*LOG((0.01/3.71/AM24)+(3.1124/AM24/SQRT(2*9.81*AM24*AN24)))</f>
        <v>0.679734692024989</v>
      </c>
      <c r="AP24" s="18" t="n">
        <f aca="false">(AO24*4/PI()/AM24^2)*1000</f>
        <v>0.255507460296463</v>
      </c>
      <c r="AR24" s="33" t="n">
        <v>63</v>
      </c>
      <c r="AS24" s="24" t="n">
        <v>55.4</v>
      </c>
      <c r="AT24" s="25" t="n">
        <v>1.7</v>
      </c>
      <c r="AU24" s="26" t="n">
        <f aca="false">-(PI()*AS24^2/2000000)*SQRT(2*9.81*AS24*AT24)*LOG((0.01/3.71/AS24)+(3.1124/AS24/SQRT(2*9.81*AS24*AT24)))</f>
        <v>0.594329943549122</v>
      </c>
      <c r="AV24" s="18" t="n">
        <f aca="false">(AU24*4/PI()/AS24^2)*1000</f>
        <v>0.246557490240639</v>
      </c>
      <c r="AX24" s="33" t="n">
        <v>63</v>
      </c>
      <c r="AY24" s="24" t="n">
        <v>51.4</v>
      </c>
      <c r="AZ24" s="25" t="n">
        <v>1.7</v>
      </c>
      <c r="BA24" s="26" t="n">
        <f aca="false">-(PI()*AY24^2/2000000)*SQRT(2*9.81*AY24*AZ24)*LOG((0.01/3.71/AY24)+(3.1124/AY24/SQRT(2*9.81*AY24*AZ24)))</f>
        <v>0.484498773463879</v>
      </c>
      <c r="BB24" s="18" t="n">
        <f aca="false">(BA24*4/PI()/AY24^2)*1000</f>
        <v>0.233494450237662</v>
      </c>
      <c r="BD24" s="33" t="n">
        <v>75</v>
      </c>
      <c r="BE24" s="24" t="n">
        <v>69.2</v>
      </c>
      <c r="BF24" s="25" t="n">
        <v>1.7</v>
      </c>
      <c r="BG24" s="26" t="n">
        <f aca="false">-(PI()*BE24^2/2000000)*SQRT(2*9.81*BE24*BF24)*LOG((0.01/3.71/BE24)+(3.1124/BE24/SQRT(2*9.81*BE24*BF24)))</f>
        <v>1.08807876236528</v>
      </c>
      <c r="BH24" s="18" t="n">
        <f aca="false">(BG24*4/PI()/BE24^2)*1000</f>
        <v>0.289306548003184</v>
      </c>
      <c r="BJ24" s="33" t="n">
        <v>75</v>
      </c>
      <c r="BK24" s="24" t="n">
        <v>66</v>
      </c>
      <c r="BL24" s="25" t="n">
        <v>1.7</v>
      </c>
      <c r="BM24" s="26" t="n">
        <f aca="false">-(PI()*BK24^2/2000000)*SQRT(2*9.81*BK24*BL24)*LOG((0.01/3.71/BK24)+(3.1124/BK24/SQRT(2*9.81*BK24*BL24)))</f>
        <v>0.956846693370912</v>
      </c>
      <c r="BN24" s="18" t="n">
        <f aca="false">(BM24*4/PI()/BK24^2)*1000</f>
        <v>0.279682058826659</v>
      </c>
      <c r="BP24" s="33" t="n">
        <v>75</v>
      </c>
      <c r="BQ24" s="24" t="n">
        <v>61.4</v>
      </c>
      <c r="BR24" s="25" t="n">
        <v>1.7</v>
      </c>
      <c r="BS24" s="26" t="n">
        <f aca="false">-(PI()*BQ24^2/2000000)*SQRT(2*9.81*BQ24*BR24)*LOG((0.01/3.71/BQ24)+(3.1124/BQ24/SQRT(2*9.81*BQ24*BR24)))</f>
        <v>0.786285292591176</v>
      </c>
      <c r="BT24" s="18" t="n">
        <f aca="false">(BS24*4/PI()/BQ24^2)*1000</f>
        <v>0.265554416484722</v>
      </c>
      <c r="BV24" s="33" t="n">
        <v>90</v>
      </c>
      <c r="BW24" s="24" t="n">
        <v>83</v>
      </c>
      <c r="BX24" s="25" t="n">
        <v>1.7</v>
      </c>
      <c r="BY24" s="26" t="n">
        <f aca="false">-(PI()*BW24^2/2000000)*SQRT(2*9.81*BW24*BX24)*LOG((0.01/3.71/BW24)+(3.1124/BW24/SQRT(2*9.81*BW24*BX24)))</f>
        <v>1.78082107460237</v>
      </c>
      <c r="BZ24" s="18" t="n">
        <f aca="false">(BY24*4/PI()/BW24^2)*1000</f>
        <v>0.329135116022863</v>
      </c>
      <c r="CB24" s="33" t="n">
        <v>90</v>
      </c>
      <c r="CC24" s="24" t="n">
        <v>79.2</v>
      </c>
      <c r="CD24" s="25" t="n">
        <v>1.7</v>
      </c>
      <c r="CE24" s="26" t="n">
        <f aca="false">-(PI()*CC24^2/2000000)*SQRT(2*9.81*CC24*CD24)*LOG((0.01/3.71/CC24)+(3.1124/CC24/SQRT(2*9.81*CC24*CD24)))</f>
        <v>1.56869894223747</v>
      </c>
      <c r="CF24" s="18" t="n">
        <f aca="false">(CE24*4/PI()/CC24^2)*1000</f>
        <v>0.318419282318285</v>
      </c>
      <c r="CH24" s="33" t="n">
        <v>90</v>
      </c>
      <c r="CI24" s="24" t="n">
        <v>73.6</v>
      </c>
      <c r="CJ24" s="25" t="n">
        <v>1.7</v>
      </c>
      <c r="CK24" s="26" t="n">
        <f aca="false">-(PI()*CI24^2/2000000)*SQRT(2*9.81*CI24*CJ24)*LOG((0.01/3.71/CI24)+(3.1124/CI24/SQRT(2*9.81*CI24*CJ24)))</f>
        <v>1.28607527542804</v>
      </c>
      <c r="CL24" s="18" t="n">
        <f aca="false">(CK24*4/PI()/CI24^2)*1000</f>
        <v>0.30228798037666</v>
      </c>
      <c r="CN24" s="33" t="n">
        <v>110</v>
      </c>
      <c r="CO24" s="24" t="n">
        <v>101.6</v>
      </c>
      <c r="CP24" s="25" t="n">
        <v>1.7</v>
      </c>
      <c r="CQ24" s="26" t="n">
        <f aca="false">-(PI()*CO24^2/2000000)*SQRT(2*9.81*CO24*CP24)*LOG((0.01/3.71/CO24)+(3.1124/CO24/SQRT(2*9.81*CO24*CP24)))</f>
        <v>3.07473020275329</v>
      </c>
      <c r="CR24" s="18" t="n">
        <f aca="false">(CQ24*4/PI()/CO24^2)*1000</f>
        <v>0.37925360409986</v>
      </c>
      <c r="CT24" s="33" t="n">
        <v>110</v>
      </c>
      <c r="CU24" s="24" t="n">
        <v>96.8</v>
      </c>
      <c r="CV24" s="25" t="n">
        <v>1.7</v>
      </c>
      <c r="CW24" s="26" t="n">
        <f aca="false">-(PI()*CU24^2/2000000)*SQRT(2*9.81*CU24*CV24)*LOG((0.01/3.71/CU24)+(3.1124/CU24/SQRT(2*9.81*CU24*CV24)))</f>
        <v>2.69838825398333</v>
      </c>
      <c r="CX24" s="18" t="n">
        <f aca="false">(CW24*4/PI()/CU24^2)*1000</f>
        <v>0.366660259718048</v>
      </c>
      <c r="CZ24" s="27" t="n">
        <v>110</v>
      </c>
      <c r="DA24" s="24" t="n">
        <v>90</v>
      </c>
      <c r="DB24" s="25" t="n">
        <v>1.7</v>
      </c>
      <c r="DC24" s="26" t="n">
        <f aca="false">-(PI()*DA24^2/2000000)*SQRT(2*9.81*DA24*DB24)*LOG((0.01/3.71/DA24)+(3.1124/DA24/SQRT(2*9.81*DA24*DB24)))</f>
        <v>2.21660115571352</v>
      </c>
      <c r="DD24" s="18" t="n">
        <f aca="false">(DC24*4/PI()/DA24^2)*1000</f>
        <v>0.348427684735817</v>
      </c>
      <c r="DF24" s="33" t="n">
        <v>125</v>
      </c>
      <c r="DG24" s="24" t="n">
        <v>115.4</v>
      </c>
      <c r="DH24" s="25" t="n">
        <v>1.7</v>
      </c>
      <c r="DI24" s="26" t="n">
        <f aca="false">-(PI()*DG24^2/2000000)*SQRT(2*9.81*DG24*DH24)*LOG((0.01/3.71/DG24)+(3.1124/DG24/SQRT(2*9.81*DG24*DH24)))</f>
        <v>4.33343589036972</v>
      </c>
      <c r="DJ24" s="18" t="n">
        <f aca="false">(DI24*4/PI()/DG24^2)*1000</f>
        <v>0.414315209864067</v>
      </c>
      <c r="DL24" s="33" t="n">
        <v>125</v>
      </c>
      <c r="DM24" s="24" t="n">
        <v>110.2</v>
      </c>
      <c r="DN24" s="25" t="n">
        <v>1.7</v>
      </c>
      <c r="DO24" s="26" t="n">
        <f aca="false">-(PI()*DM24^2/2000000)*SQRT(2*9.81*DM24*DN24)*LOG((0.01/3.71/DM24)+(3.1124/DM24/SQRT(2*9.81*DM24*DN24)))</f>
        <v>3.82748730861904</v>
      </c>
      <c r="DP24" s="18" t="n">
        <f aca="false">(DO24*4/PI()/DM24^2)*1000</f>
        <v>0.401292172811167</v>
      </c>
      <c r="DR24" s="33" t="n">
        <v>125</v>
      </c>
      <c r="DS24" s="24" t="n">
        <v>102.2</v>
      </c>
      <c r="DT24" s="25" t="n">
        <v>1.7</v>
      </c>
      <c r="DU24" s="26" t="n">
        <f aca="false">-(PI()*DS24^2/2000000)*SQRT(2*9.81*DS24*DT24)*LOG((0.01/3.71/DS24)+(3.1124/DS24/SQRT(2*9.81*DS24*DT24)))</f>
        <v>3.12394153678082</v>
      </c>
      <c r="DV24" s="18" t="n">
        <f aca="false">(DU24*4/PI()/DS24^2)*1000</f>
        <v>0.380812525617441</v>
      </c>
      <c r="DX24" s="33" t="n">
        <v>140</v>
      </c>
      <c r="DY24" s="24" t="n">
        <v>129.2</v>
      </c>
      <c r="DZ24" s="25" t="n">
        <v>1.7</v>
      </c>
      <c r="EA24" s="26" t="n">
        <f aca="false">-(PI()*DY24^2/2000000)*SQRT(2*9.81*DY24*DZ24)*LOG((0.01/3.71/DY24)+(3.1124/DY24/SQRT(2*9.81*DY24*DZ24)))</f>
        <v>5.87188455408493</v>
      </c>
      <c r="EB24" s="18" t="n">
        <f aca="false">(EA24*4/PI()/DY24^2)*1000</f>
        <v>0.447880959295865</v>
      </c>
      <c r="ED24" s="33" t="n">
        <v>140</v>
      </c>
      <c r="EE24" s="24" t="n">
        <v>123.4</v>
      </c>
      <c r="EF24" s="25" t="n">
        <v>1.7</v>
      </c>
      <c r="EG24" s="26" t="n">
        <f aca="false">-(PI()*EE24^2/2000000)*SQRT(2*9.81*EE24*EF24)*LOG((0.01/3.71/EE24)+(3.1124/EE24/SQRT(2*9.81*EE24*EF24)))</f>
        <v>5.18980786858418</v>
      </c>
      <c r="EH24" s="18" t="n">
        <f aca="false">(EG24*4/PI()/EE24^2)*1000</f>
        <v>0.433941393621768</v>
      </c>
      <c r="EJ24" s="33" t="n">
        <v>140</v>
      </c>
      <c r="EK24" s="24" t="n">
        <v>114.6</v>
      </c>
      <c r="EL24" s="25" t="n">
        <v>1.7</v>
      </c>
      <c r="EM24" s="26" t="n">
        <f aca="false">-(PI()*EK24^2/2000000)*SQRT(2*9.81*EK24*EL24)*LOG((0.01/3.71/EK24)+(3.1124/EK24/SQRT(2*9.81*EK24*EL24)))</f>
        <v>4.25304116305413</v>
      </c>
      <c r="EN24" s="18" t="n">
        <f aca="false">(EM24*4/PI()/EK24^2)*1000</f>
        <v>0.412325761217175</v>
      </c>
      <c r="EP24" s="33" t="n">
        <v>160</v>
      </c>
      <c r="EQ24" s="24" t="n">
        <v>147.6</v>
      </c>
      <c r="ER24" s="25" t="n">
        <v>1.7</v>
      </c>
      <c r="ES24" s="26" t="n">
        <f aca="false">-(PI()*EQ24^2/2000000)*SQRT(2*9.81*EQ24*ER24)*LOG((0.01/3.71/EQ24)+(3.1124/EQ24/SQRT(2*9.81*EQ24*ER24)))</f>
        <v>8.39541035143235</v>
      </c>
      <c r="ET24" s="18" t="n">
        <f aca="false">(ES24*4/PI()/EQ24^2)*1000</f>
        <v>0.490658506002205</v>
      </c>
      <c r="EV24" s="33" t="n">
        <v>160</v>
      </c>
      <c r="EW24" s="24" t="n">
        <v>141</v>
      </c>
      <c r="EX24" s="25" t="n">
        <v>1.7</v>
      </c>
      <c r="EY24" s="26" t="n">
        <f aca="false">-(PI()*EW24^2/2000000)*SQRT(2*9.81*EW24*EX24)*LOG((0.01/3.71/EW24)+(3.1124/EW24/SQRT(2*9.81*EW24*EX24)))</f>
        <v>7.4255211825557</v>
      </c>
      <c r="EZ24" s="18" t="n">
        <f aca="false">(EY24*4/PI()/EW24^2)*1000</f>
        <v>0.475552900251422</v>
      </c>
      <c r="FB24" s="33" t="n">
        <v>160</v>
      </c>
      <c r="FC24" s="24" t="n">
        <v>130.8</v>
      </c>
      <c r="FD24" s="25" t="n">
        <v>1.7</v>
      </c>
      <c r="FE24" s="26" t="n">
        <f aca="false">-(PI()*FC24^2/2000000)*SQRT(2*9.81*FC24*FD24)*LOG((0.01/3.71/FC24)+(3.1124/FC24/SQRT(2*9.81*FC24*FD24)))</f>
        <v>6.0693448195179</v>
      </c>
      <c r="FF24" s="18" t="n">
        <f aca="false">(FE24*4/PI()/FC24^2)*1000</f>
        <v>0.451685805233127</v>
      </c>
      <c r="FH24" s="33" t="n">
        <v>180</v>
      </c>
      <c r="FI24" s="24" t="n">
        <v>166.2</v>
      </c>
      <c r="FJ24" s="25" t="n">
        <v>1.7</v>
      </c>
      <c r="FK24" s="26" t="n">
        <f aca="false">-(PI()*FI24^2/2000000)*SQRT(2*9.81*FI24*FJ24)*LOG((0.01/3.71/FI24)+(3.1124/FI24/SQRT(2*9.81*FI24*FJ24)))</f>
        <v>11.5403196213505</v>
      </c>
      <c r="FL24" s="18" t="n">
        <f aca="false">(FK24*4/PI()/FI24^2)*1000</f>
        <v>0.531944002803034</v>
      </c>
      <c r="FN24" s="33" t="n">
        <v>180</v>
      </c>
      <c r="FO24" s="24" t="n">
        <v>158.6</v>
      </c>
      <c r="FP24" s="25" t="n">
        <v>1.7</v>
      </c>
      <c r="FQ24" s="28" t="n">
        <f aca="false">-(PI()*FO24^2/2000000)*SQRT(2*9.81*FO24*FP24)*LOG((0.01/3.71/FO24)+(3.1124/FO24/SQRT(2*9.81*FO24*FP24)))</f>
        <v>10.1800524707704</v>
      </c>
      <c r="FR24" s="18" t="n">
        <f aca="false">(FQ24*4/PI()/FO24^2)*1000</f>
        <v>0.515292437980489</v>
      </c>
      <c r="FT24" s="33" t="n">
        <v>180</v>
      </c>
      <c r="FU24" s="24" t="n">
        <v>147.2</v>
      </c>
      <c r="FV24" s="25" t="n">
        <v>1.7</v>
      </c>
      <c r="FW24" s="28" t="n">
        <f aca="false">-(PI()*FU24^2/2000000)*SQRT(2*9.81*FU24*FV24)*LOG((0.01/3.71/FU24)+(3.1124/FU24/SQRT(2*9.81*FU24*FV24)))</f>
        <v>8.33451087425923</v>
      </c>
      <c r="FX24" s="18" t="n">
        <f aca="false">(FW24*4/PI()/FU24^2)*1000</f>
        <v>0.489750193426391</v>
      </c>
      <c r="FZ24" s="33" t="n">
        <v>200</v>
      </c>
      <c r="GA24" s="24" t="n">
        <v>184.6</v>
      </c>
      <c r="GB24" s="25" t="n">
        <v>1.7</v>
      </c>
      <c r="GC24" s="28" t="n">
        <f aca="false">-(PI()*GA24^2/2000000)*SQRT(2*9.81*GA24*GB24)*LOG((0.01/3.71/GA24)+(3.1124/GA24/SQRT(2*9.81*GA24*GB24)))</f>
        <v>15.2857847942795</v>
      </c>
      <c r="GD24" s="18" t="n">
        <f aca="false">(GC24*4/PI()/GA24^2)*1000</f>
        <v>0.571129333324377</v>
      </c>
      <c r="GF24" s="33" t="n">
        <v>200</v>
      </c>
      <c r="GG24" s="24" t="n">
        <v>176.2</v>
      </c>
      <c r="GH24" s="25" t="n">
        <v>1.7</v>
      </c>
      <c r="GI24" s="28" t="n">
        <f aca="false">-(PI()*GG24^2/2000000)*SQRT(2*9.81*GG24*GH24)*LOG((0.01/3.71/GG24)+(3.1124/GG24/SQRT(2*9.81*GG24*GH24)))</f>
        <v>13.4947297959573</v>
      </c>
      <c r="GJ24" s="18" t="n">
        <f aca="false">(GI24*4/PI()/GG24^2)*1000</f>
        <v>0.553429753032188</v>
      </c>
      <c r="GL24" s="33" t="n">
        <v>200</v>
      </c>
      <c r="GM24" s="24" t="n">
        <v>163.6</v>
      </c>
      <c r="GN24" s="25" t="n">
        <v>1.7</v>
      </c>
      <c r="GO24" s="28" t="n">
        <f aca="false">-(PI()*GM24^2/2000000)*SQRT(2*9.81*GM24*GN24)*LOG((0.01/3.71/GM24)+(3.1124/GM24/SQRT(2*9.81*GM24*GN24)))</f>
        <v>11.0630068567439</v>
      </c>
      <c r="GP24" s="18" t="n">
        <f aca="false">(GO24*4/PI()/GM24^2)*1000</f>
        <v>0.526279800667837</v>
      </c>
      <c r="GR24" s="33" t="n">
        <v>250</v>
      </c>
      <c r="GS24" s="24" t="n">
        <v>230.8</v>
      </c>
      <c r="GT24" s="25" t="n">
        <v>1.7</v>
      </c>
      <c r="GU24" s="28" t="n">
        <f aca="false">-(PI()*GS24^2/2000000)*SQRT(2*9.81*GS24*GT24)*LOG((0.01/3.71/GS24)+(3.1124/GS24/SQRT(2*9.81*GS24*GT24)))</f>
        <v>27.7619833579541</v>
      </c>
      <c r="GV24" s="18" t="n">
        <f aca="false">(GU24*4/PI()/GS24^2)*1000</f>
        <v>0.663573446808979</v>
      </c>
      <c r="GX24" s="33" t="n">
        <v>250</v>
      </c>
      <c r="GY24" s="24" t="n">
        <v>220.4</v>
      </c>
      <c r="GZ24" s="25" t="n">
        <v>1.7</v>
      </c>
      <c r="HA24" s="28" t="n">
        <f aca="false">-(PI()*GY24^2/2000000)*SQRT(2*9.81*GY24*GZ24)*LOG((0.01/3.71/GY24)+(3.1124/GY24/SQRT(2*9.81*GY24*GZ24)))</f>
        <v>24.5475182430034</v>
      </c>
      <c r="HB24" s="18" t="n">
        <f aca="false">(HA24*4/PI()/GY24^2)*1000</f>
        <v>0.643419960575306</v>
      </c>
      <c r="HD24" s="33" t="n">
        <v>250</v>
      </c>
      <c r="HE24" s="24" t="n">
        <v>204.6</v>
      </c>
      <c r="HF24" s="25" t="n">
        <v>1.7</v>
      </c>
      <c r="HG24" s="28" t="n">
        <f aca="false">-(PI()*HE24^2/2000000)*SQRT(2*9.81*HE24*HF24)*LOG((0.01/3.71/HE24)+(3.1124/HE24/SQRT(2*9.81*HE24*HF24)))</f>
        <v>20.1245402675652</v>
      </c>
      <c r="HH24" s="18" t="n">
        <f aca="false">(HG24*4/PI()/HE24^2)*1000</f>
        <v>0.612103450747163</v>
      </c>
      <c r="HJ24" s="33" t="n">
        <v>315</v>
      </c>
      <c r="HK24" s="24" t="n">
        <v>290.8</v>
      </c>
      <c r="HL24" s="25" t="n">
        <v>1.7</v>
      </c>
      <c r="HM24" s="28" t="n">
        <f aca="false">-(PI()*HK24^2/2000000)*SQRT(2*9.81*HK24*HL24)*LOG((0.01/3.71/HK24)+(3.1124/HK24/SQRT(2*9.81*HK24*HL24)))</f>
        <v>51.3910098855333</v>
      </c>
      <c r="HN24" s="18" t="n">
        <f aca="false">(HM24*4/PI()/HK24^2)*1000</f>
        <v>0.773763904513006</v>
      </c>
      <c r="HP24" s="33" t="n">
        <v>315</v>
      </c>
      <c r="HQ24" s="24" t="n">
        <v>277.6</v>
      </c>
      <c r="HR24" s="25" t="n">
        <v>1.7</v>
      </c>
      <c r="HS24" s="28" t="n">
        <f aca="false">-(PI()*HQ24^2/2000000)*SQRT(2*9.81*HQ24*HR24)*LOG((0.01/3.71/HQ24)+(3.1124/HQ24/SQRT(2*9.81*HQ24*HR24)))</f>
        <v>45.4128306225866</v>
      </c>
      <c r="HT24" s="18" t="n">
        <f aca="false">(HS24*4/PI()/HQ24^2)*1000</f>
        <v>0.750325606202573</v>
      </c>
      <c r="HV24" s="33" t="n">
        <v>315</v>
      </c>
      <c r="HW24" s="24" t="n">
        <v>257.8</v>
      </c>
      <c r="HX24" s="25" t="n">
        <v>1.7</v>
      </c>
      <c r="HY24" s="28" t="n">
        <f aca="false">-(PI()*HW24^2/2000000)*SQRT(2*9.81*HW24*HX24)*LOG((0.01/3.71/HW24)+(3.1124/HW24/SQRT(2*9.81*HW24*HX24)))</f>
        <v>37.2881808188928</v>
      </c>
      <c r="HZ24" s="18" t="n">
        <f aca="false">(HY24*4/PI()/HW24^2)*1000</f>
        <v>0.714357302282809</v>
      </c>
      <c r="IB24" s="33" t="n">
        <v>400</v>
      </c>
      <c r="IC24" s="24" t="n">
        <v>369.4</v>
      </c>
      <c r="ID24" s="25" t="n">
        <v>1.7</v>
      </c>
      <c r="IE24" s="28" t="n">
        <f aca="false">-(PI()*IC24^2/2000000)*SQRT(2*9.81*IC24*ID24)*LOG((0.01/3.71/IC24)+(3.1124/IC24/SQRT(2*9.81*IC24*ID24)))</f>
        <v>97.0692282539119</v>
      </c>
      <c r="IF24" s="18" t="n">
        <f aca="false">(IE24*4/PI()/IC24^2)*1000</f>
        <v>0.905728248868755</v>
      </c>
      <c r="IH24" s="33" t="n">
        <v>400</v>
      </c>
      <c r="II24" s="24" t="n">
        <v>352.6</v>
      </c>
      <c r="IJ24" s="25" t="n">
        <v>1.7</v>
      </c>
      <c r="IK24" s="28" t="n">
        <f aca="false">-(PI()*II24^2/2000000)*SQRT(2*9.81*II24*IJ24)*LOG((0.01/3.71/II24)+(3.1124/II24/SQRT(2*9.81*II24*IJ24)))</f>
        <v>85.7826386626249</v>
      </c>
      <c r="IL24" s="18" t="n">
        <f aca="false">(IK24*4/PI()/II24^2)*1000</f>
        <v>0.878506347281804</v>
      </c>
      <c r="IN24" s="33" t="n">
        <v>400</v>
      </c>
      <c r="IO24" s="24" t="n">
        <v>327.4</v>
      </c>
      <c r="IP24" s="25" t="n">
        <v>1.7</v>
      </c>
      <c r="IQ24" s="28" t="n">
        <f aca="false">-(PI()*IO24^2/2000000)*SQRT(2*9.81*IO24*IP24)*LOG((0.01/3.71/IO24)+(3.1124/IO24/SQRT(2*9.81*IO24*IP24)))</f>
        <v>70.4412808458752</v>
      </c>
      <c r="IR24" s="18" t="n">
        <f aca="false">(IQ24*4/PI()/IO24^2)*1000</f>
        <v>0.836719735495521</v>
      </c>
    </row>
    <row r="25" s="29" customFormat="true" ht="11.1" hidden="false" customHeight="true" outlineLevel="0" collapsed="false">
      <c r="B25" s="27" t="n">
        <v>25</v>
      </c>
      <c r="C25" s="24" t="n">
        <v>20.4</v>
      </c>
      <c r="D25" s="25" t="n">
        <v>1.8</v>
      </c>
      <c r="E25" s="26" t="n">
        <f aca="false">-(PI()*C25^2/2000000)*SQRT(2*9.81*C25*D25)*LOG((0.01/3.71/C25)+(3.1124/C25/SQRT(2*9.81*C25*D25)))</f>
        <v>0.0392218191466918</v>
      </c>
      <c r="F25" s="18" t="n">
        <f aca="false">(E25*4/PI()/C25^2)*1000</f>
        <v>0.119998969516577</v>
      </c>
      <c r="H25" s="27" t="n">
        <v>32</v>
      </c>
      <c r="I25" s="24" t="n">
        <v>26.2</v>
      </c>
      <c r="J25" s="25" t="n">
        <v>1.8</v>
      </c>
      <c r="K25" s="26" t="n">
        <f aca="false">-(PI()*I25^2/2000000)*SQRT(2*9.81*I25*J25)*LOG((0.01/3.71/I25)+(3.1124/I25/SQRT(2*9.81*I25*J25)))</f>
        <v>0.0786205178993549</v>
      </c>
      <c r="L25" s="18" t="n">
        <f aca="false">(K25*4/PI()/I25^2)*1000</f>
        <v>0.14582884508044</v>
      </c>
      <c r="N25" s="27" t="n">
        <v>40</v>
      </c>
      <c r="O25" s="24" t="n">
        <v>35.2</v>
      </c>
      <c r="P25" s="25" t="n">
        <v>1.8</v>
      </c>
      <c r="Q25" s="26" t="n">
        <f aca="false">-(PI()*O25^2/2000000)*SQRT(2*9.81*O25*P25)*LOG((0.01/3.71/O25)+(3.1124/O25/SQRT(2*9.81*O25*P25)))</f>
        <v>0.177568720003818</v>
      </c>
      <c r="R25" s="18" t="n">
        <f aca="false">(Q25*4/PI()/O25^2)*1000</f>
        <v>0.182469909136804</v>
      </c>
      <c r="T25" s="27" t="n">
        <v>40</v>
      </c>
      <c r="U25" s="24" t="n">
        <v>32.6</v>
      </c>
      <c r="V25" s="25" t="n">
        <v>1.8</v>
      </c>
      <c r="W25" s="26" t="n">
        <f aca="false">-(PI()*U25^2/2000000)*SQRT(2*9.81*U25*V25)*LOG((0.01/3.71/U25)+(3.1124/U25/SQRT(2*9.81*U25*V25)))</f>
        <v>0.14376892347325</v>
      </c>
      <c r="X25" s="18" t="n">
        <f aca="false">(W25*4/PI()/U25^2)*1000</f>
        <v>0.172242348855946</v>
      </c>
      <c r="Z25" s="33" t="n">
        <v>50</v>
      </c>
      <c r="AA25" s="24" t="n">
        <v>44</v>
      </c>
      <c r="AB25" s="25" t="n">
        <v>1.8</v>
      </c>
      <c r="AC25" s="26" t="n">
        <f aca="false">-(PI()*AA25^2/2000000)*SQRT(2*9.81*AA25*AB25)*LOG((0.01/3.71/AA25)+(3.1124/AA25/SQRT(2*9.81*AA25*AB25)))</f>
        <v>0.327444009942457</v>
      </c>
      <c r="AD25" s="18" t="n">
        <f aca="false">(AC25*4/PI()/AA25^2)*1000</f>
        <v>0.215348482513115</v>
      </c>
      <c r="AF25" s="33" t="n">
        <v>50</v>
      </c>
      <c r="AG25" s="24" t="n">
        <v>40.8</v>
      </c>
      <c r="AH25" s="25" t="n">
        <v>1.8</v>
      </c>
      <c r="AI25" s="26" t="n">
        <f aca="false">-(PI()*AG25^2/2000000)*SQRT(2*9.81*AG25*AH25)*LOG((0.01/3.71/AG25)+(3.1124/AG25/SQRT(2*9.81*AG25*AH25)))</f>
        <v>0.266286867956912</v>
      </c>
      <c r="AJ25" s="18" t="n">
        <f aca="false">(AI25*4/PI()/AG25^2)*1000</f>
        <v>0.203675852152064</v>
      </c>
      <c r="AL25" s="33" t="n">
        <v>63</v>
      </c>
      <c r="AM25" s="24" t="n">
        <v>58.2</v>
      </c>
      <c r="AN25" s="25" t="n">
        <v>1.8</v>
      </c>
      <c r="AO25" s="26" t="n">
        <f aca="false">-(PI()*AM25^2/2000000)*SQRT(2*9.81*AM25*AN25)*LOG((0.01/3.71/AM25)+(3.1124/AM25/SQRT(2*9.81*AM25*AN25)))</f>
        <v>0.70232363045488</v>
      </c>
      <c r="AP25" s="18" t="n">
        <f aca="false">(AO25*4/PI()/AM25^2)*1000</f>
        <v>0.263998482391894</v>
      </c>
      <c r="AR25" s="33" t="n">
        <v>63</v>
      </c>
      <c r="AS25" s="24" t="n">
        <v>55.4</v>
      </c>
      <c r="AT25" s="25" t="n">
        <v>1.8</v>
      </c>
      <c r="AU25" s="26" t="n">
        <f aca="false">-(PI()*AS25^2/2000000)*SQRT(2*9.81*AS25*AT25)*LOG((0.01/3.71/AS25)+(3.1124/AS25/SQRT(2*9.81*AS25*AT25)))</f>
        <v>0.61411091110199</v>
      </c>
      <c r="AV25" s="18" t="n">
        <f aca="false">(AU25*4/PI()/AS25^2)*1000</f>
        <v>0.254763615083083</v>
      </c>
      <c r="AX25" s="33" t="n">
        <v>63</v>
      </c>
      <c r="AY25" s="24" t="n">
        <v>51.4</v>
      </c>
      <c r="AZ25" s="25" t="n">
        <v>1.8</v>
      </c>
      <c r="BA25" s="26" t="n">
        <f aca="false">-(PI()*AY25^2/2000000)*SQRT(2*9.81*AY25*AZ25)*LOG((0.01/3.71/AY25)+(3.1124/AY25/SQRT(2*9.81*AY25*AZ25)))</f>
        <v>0.500662661315699</v>
      </c>
      <c r="BB25" s="18" t="n">
        <f aca="false">(BA25*4/PI()/AY25^2)*1000</f>
        <v>0.241284311253575</v>
      </c>
      <c r="BD25" s="33" t="n">
        <v>75</v>
      </c>
      <c r="BE25" s="24" t="n">
        <v>69.2</v>
      </c>
      <c r="BF25" s="25" t="n">
        <v>1.8</v>
      </c>
      <c r="BG25" s="26" t="n">
        <f aca="false">-(PI()*BE25^2/2000000)*SQRT(2*9.81*BE25*BF25)*LOG((0.01/3.71/BE25)+(3.1124/BE25/SQRT(2*9.81*BE25*BF25)))</f>
        <v>1.1240522587606</v>
      </c>
      <c r="BH25" s="18" t="n">
        <f aca="false">(BG25*4/PI()/BE25^2)*1000</f>
        <v>0.298871451226836</v>
      </c>
      <c r="BJ25" s="33" t="n">
        <v>75</v>
      </c>
      <c r="BK25" s="24" t="n">
        <v>66</v>
      </c>
      <c r="BL25" s="25" t="n">
        <v>1.8</v>
      </c>
      <c r="BM25" s="26" t="n">
        <f aca="false">-(PI()*BK25^2/2000000)*SQRT(2*9.81*BK25*BL25)*LOG((0.01/3.71/BK25)+(3.1124/BK25/SQRT(2*9.81*BK25*BL25)))</f>
        <v>0.988524963364729</v>
      </c>
      <c r="BN25" s="18" t="n">
        <f aca="false">(BM25*4/PI()/BK25^2)*1000</f>
        <v>0.288941477115209</v>
      </c>
      <c r="BP25" s="33" t="n">
        <v>75</v>
      </c>
      <c r="BQ25" s="24" t="n">
        <v>61.4</v>
      </c>
      <c r="BR25" s="25" t="n">
        <v>1.8</v>
      </c>
      <c r="BS25" s="26" t="n">
        <f aca="false">-(PI()*BQ25^2/2000000)*SQRT(2*9.81*BQ25*BR25)*LOG((0.01/3.71/BQ25)+(3.1124/BQ25/SQRT(2*9.81*BQ25*BR25)))</f>
        <v>0.812372660483496</v>
      </c>
      <c r="BT25" s="18" t="n">
        <f aca="false">(BS25*4/PI()/BQ25^2)*1000</f>
        <v>0.274364979042032</v>
      </c>
      <c r="BV25" s="33" t="n">
        <v>90</v>
      </c>
      <c r="BW25" s="24" t="n">
        <v>83</v>
      </c>
      <c r="BX25" s="25" t="n">
        <v>1.8</v>
      </c>
      <c r="BY25" s="26" t="n">
        <f aca="false">-(PI()*BW25^2/2000000)*SQRT(2*9.81*BW25*BX25)*LOG((0.01/3.71/BW25)+(3.1124/BW25/SQRT(2*9.81*BW25*BX25)))</f>
        <v>1.83940018517376</v>
      </c>
      <c r="BZ25" s="18" t="n">
        <f aca="false">(BY25*4/PI()/BW25^2)*1000</f>
        <v>0.33996183108672</v>
      </c>
      <c r="CB25" s="33" t="n">
        <v>90</v>
      </c>
      <c r="CC25" s="24" t="n">
        <v>79.2</v>
      </c>
      <c r="CD25" s="25" t="n">
        <v>1.8</v>
      </c>
      <c r="CE25" s="26" t="n">
        <f aca="false">-(PI()*CC25^2/2000000)*SQRT(2*9.81*CC25*CD25)*LOG((0.01/3.71/CC25)+(3.1124/CC25/SQRT(2*9.81*CC25*CD25)))</f>
        <v>1.62036622082714</v>
      </c>
      <c r="CF25" s="18" t="n">
        <f aca="false">(CE25*4/PI()/CC25^2)*1000</f>
        <v>0.328906863666683</v>
      </c>
      <c r="CH25" s="33" t="n">
        <v>90</v>
      </c>
      <c r="CI25" s="24" t="n">
        <v>73.6</v>
      </c>
      <c r="CJ25" s="25" t="n">
        <v>1.8</v>
      </c>
      <c r="CK25" s="26" t="n">
        <f aca="false">-(PI()*CI25^2/2000000)*SQRT(2*9.81*CI25*CJ25)*LOG((0.01/3.71/CI25)+(3.1124/CI25/SQRT(2*9.81*CI25*CJ25)))</f>
        <v>1.32852031596215</v>
      </c>
      <c r="CL25" s="18" t="n">
        <f aca="false">(CK25*4/PI()/CI25^2)*1000</f>
        <v>0.312264554707264</v>
      </c>
      <c r="CN25" s="33" t="n">
        <v>110</v>
      </c>
      <c r="CO25" s="24" t="n">
        <v>101.6</v>
      </c>
      <c r="CP25" s="25" t="n">
        <v>1.8</v>
      </c>
      <c r="CQ25" s="26" t="n">
        <f aca="false">-(PI()*CO25^2/2000000)*SQRT(2*9.81*CO25*CP25)*LOG((0.01/3.71/CO25)+(3.1124/CO25/SQRT(2*9.81*CO25*CP25)))</f>
        <v>3.17533995415457</v>
      </c>
      <c r="CR25" s="18" t="n">
        <f aca="false">(CQ25*4/PI()/CO25^2)*1000</f>
        <v>0.391663346844885</v>
      </c>
      <c r="CT25" s="33" t="n">
        <v>110</v>
      </c>
      <c r="CU25" s="24" t="n">
        <v>96.8</v>
      </c>
      <c r="CV25" s="25" t="n">
        <v>1.8</v>
      </c>
      <c r="CW25" s="26" t="n">
        <f aca="false">-(PI()*CU25^2/2000000)*SQRT(2*9.81*CU25*CV25)*LOG((0.01/3.71/CU25)+(3.1124/CU25/SQRT(2*9.81*CU25*CV25)))</f>
        <v>2.7867921655503</v>
      </c>
      <c r="CX25" s="18" t="n">
        <f aca="false">(CW25*4/PI()/CU25^2)*1000</f>
        <v>0.378672690148468</v>
      </c>
      <c r="CZ25" s="27" t="n">
        <v>110</v>
      </c>
      <c r="DA25" s="24" t="n">
        <v>90</v>
      </c>
      <c r="DB25" s="25" t="n">
        <v>1.8</v>
      </c>
      <c r="DC25" s="26" t="n">
        <f aca="false">-(PI()*DA25^2/2000000)*SQRT(2*9.81*DA25*DB25)*LOG((0.01/3.71/DA25)+(3.1124/DA25/SQRT(2*9.81*DA25*DB25)))</f>
        <v>2.28935811704398</v>
      </c>
      <c r="DD25" s="18" t="n">
        <f aca="false">(DC25*4/PI()/DA25^2)*1000</f>
        <v>0.359864356380348</v>
      </c>
      <c r="DF25" s="33" t="n">
        <v>125</v>
      </c>
      <c r="DG25" s="24" t="n">
        <v>115.4</v>
      </c>
      <c r="DH25" s="25" t="n">
        <v>1.8</v>
      </c>
      <c r="DI25" s="26" t="n">
        <f aca="false">-(PI()*DG25^2/2000000)*SQRT(2*9.81*DG25*DH25)*LOG((0.01/3.71/DG25)+(3.1124/DG25/SQRT(2*9.81*DG25*DH25)))</f>
        <v>4.47478707728853</v>
      </c>
      <c r="DJ25" s="18" t="n">
        <f aca="false">(DI25*4/PI()/DG25^2)*1000</f>
        <v>0.427829646942264</v>
      </c>
      <c r="DL25" s="33" t="n">
        <v>125</v>
      </c>
      <c r="DM25" s="24" t="n">
        <v>110.2</v>
      </c>
      <c r="DN25" s="25" t="n">
        <v>1.8</v>
      </c>
      <c r="DO25" s="26" t="n">
        <f aca="false">-(PI()*DM25^2/2000000)*SQRT(2*9.81*DM25*DN25)*LOG((0.01/3.71/DM25)+(3.1124/DM25/SQRT(2*9.81*DM25*DN25)))</f>
        <v>3.95247549402966</v>
      </c>
      <c r="DP25" s="18" t="n">
        <f aca="false">(DO25*4/PI()/DM25^2)*1000</f>
        <v>0.414396535139477</v>
      </c>
      <c r="DR25" s="33" t="n">
        <v>125</v>
      </c>
      <c r="DS25" s="24" t="n">
        <v>102.2</v>
      </c>
      <c r="DT25" s="25" t="n">
        <v>1.8</v>
      </c>
      <c r="DU25" s="26" t="n">
        <f aca="false">-(PI()*DS25^2/2000000)*SQRT(2*9.81*DS25*DT25)*LOG((0.01/3.71/DS25)+(3.1124/DS25/SQRT(2*9.81*DS25*DT25)))</f>
        <v>3.22614640149176</v>
      </c>
      <c r="DV25" s="18" t="n">
        <f aca="false">(DU25*4/PI()/DS25^2)*1000</f>
        <v>0.393271431202809</v>
      </c>
      <c r="DX25" s="33" t="n">
        <v>140</v>
      </c>
      <c r="DY25" s="24" t="n">
        <v>129.2</v>
      </c>
      <c r="DZ25" s="25" t="n">
        <v>1.8</v>
      </c>
      <c r="EA25" s="26" t="n">
        <f aca="false">-(PI()*DY25^2/2000000)*SQRT(2*9.81*DY25*DZ25)*LOG((0.01/3.71/DY25)+(3.1124/DY25/SQRT(2*9.81*DY25*DZ25)))</f>
        <v>6.06290416317821</v>
      </c>
      <c r="EB25" s="18" t="n">
        <f aca="false">(EA25*4/PI()/DY25^2)*1000</f>
        <v>0.462451076432365</v>
      </c>
      <c r="ED25" s="33" t="n">
        <v>140</v>
      </c>
      <c r="EE25" s="24" t="n">
        <v>123.4</v>
      </c>
      <c r="EF25" s="25" t="n">
        <v>1.8</v>
      </c>
      <c r="EG25" s="26" t="n">
        <f aca="false">-(PI()*EE25^2/2000000)*SQRT(2*9.81*EE25*EF25)*LOG((0.01/3.71/EE25)+(3.1124/EE25/SQRT(2*9.81*EE25*EF25)))</f>
        <v>5.35882129828237</v>
      </c>
      <c r="EH25" s="18" t="n">
        <f aca="false">(EG25*4/PI()/EE25^2)*1000</f>
        <v>0.448073308536767</v>
      </c>
      <c r="EJ25" s="33" t="n">
        <v>140</v>
      </c>
      <c r="EK25" s="24" t="n">
        <v>114.6</v>
      </c>
      <c r="EL25" s="25" t="n">
        <v>1.8</v>
      </c>
      <c r="EM25" s="26" t="n">
        <f aca="false">-(PI()*EK25^2/2000000)*SQRT(2*9.81*EK25*EL25)*LOG((0.01/3.71/EK25)+(3.1124/EK25/SQRT(2*9.81*EK25*EL25)))</f>
        <v>4.39179335809817</v>
      </c>
      <c r="EN25" s="18" t="n">
        <f aca="false">(EM25*4/PI()/EK25^2)*1000</f>
        <v>0.425777571874235</v>
      </c>
      <c r="EP25" s="33" t="n">
        <v>160</v>
      </c>
      <c r="EQ25" s="24" t="n">
        <v>147.6</v>
      </c>
      <c r="ER25" s="25" t="n">
        <v>1.8</v>
      </c>
      <c r="ES25" s="26" t="n">
        <f aca="false">-(PI()*EQ25^2/2000000)*SQRT(2*9.81*EQ25*ER25)*LOG((0.01/3.71/EQ25)+(3.1124/EQ25/SQRT(2*9.81*EQ25*ER25)))</f>
        <v>8.6676913889847</v>
      </c>
      <c r="ET25" s="18" t="n">
        <f aca="false">(ES25*4/PI()/EQ25^2)*1000</f>
        <v>0.506571606316042</v>
      </c>
      <c r="EV25" s="33" t="n">
        <v>160</v>
      </c>
      <c r="EW25" s="24" t="n">
        <v>141</v>
      </c>
      <c r="EX25" s="25" t="n">
        <v>1.8</v>
      </c>
      <c r="EY25" s="26" t="n">
        <f aca="false">-(PI()*EW25^2/2000000)*SQRT(2*9.81*EW25*EX25)*LOG((0.01/3.71/EW25)+(3.1124/EW25/SQRT(2*9.81*EW25*EX25)))</f>
        <v>7.6665959595217</v>
      </c>
      <c r="EZ25" s="18" t="n">
        <f aca="false">(EY25*4/PI()/EW25^2)*1000</f>
        <v>0.490992060216782</v>
      </c>
      <c r="FB25" s="33" t="n">
        <v>160</v>
      </c>
      <c r="FC25" s="24" t="n">
        <v>130.8</v>
      </c>
      <c r="FD25" s="25" t="n">
        <v>1.8</v>
      </c>
      <c r="FE25" s="26" t="n">
        <f aca="false">-(PI()*FC25^2/2000000)*SQRT(2*9.81*FC25*FD25)*LOG((0.01/3.71/FC25)+(3.1124/FC25/SQRT(2*9.81*FC25*FD25)))</f>
        <v>6.26673136947235</v>
      </c>
      <c r="FF25" s="18" t="n">
        <f aca="false">(FE25*4/PI()/FC25^2)*1000</f>
        <v>0.466375480216109</v>
      </c>
      <c r="FH25" s="33" t="n">
        <v>180</v>
      </c>
      <c r="FI25" s="24" t="n">
        <v>166.2</v>
      </c>
      <c r="FJ25" s="25" t="n">
        <v>1.8</v>
      </c>
      <c r="FK25" s="26" t="n">
        <f aca="false">-(PI()*FI25^2/2000000)*SQRT(2*9.81*FI25*FJ25)*LOG((0.01/3.71/FI25)+(3.1124/FI25/SQRT(2*9.81*FI25*FJ25)))</f>
        <v>11.9136167953276</v>
      </c>
      <c r="FL25" s="18" t="n">
        <f aca="false">(FK25*4/PI()/FI25^2)*1000</f>
        <v>0.54915090863197</v>
      </c>
      <c r="FN25" s="33" t="n">
        <v>180</v>
      </c>
      <c r="FO25" s="24" t="n">
        <v>158.6</v>
      </c>
      <c r="FP25" s="25" t="n">
        <v>1.8</v>
      </c>
      <c r="FQ25" s="28" t="n">
        <f aca="false">-(PI()*FO25^2/2000000)*SQRT(2*9.81*FO25*FP25)*LOG((0.01/3.71/FO25)+(3.1124/FO25/SQRT(2*9.81*FO25*FP25)))</f>
        <v>10.5096859609767</v>
      </c>
      <c r="FR25" s="18" t="n">
        <f aca="false">(FQ25*4/PI()/FO25^2)*1000</f>
        <v>0.531977778777713</v>
      </c>
      <c r="FT25" s="33" t="n">
        <v>180</v>
      </c>
      <c r="FU25" s="24" t="n">
        <v>147.2</v>
      </c>
      <c r="FV25" s="25" t="n">
        <v>1.8</v>
      </c>
      <c r="FW25" s="28" t="n">
        <f aca="false">-(PI()*FU25^2/2000000)*SQRT(2*9.81*FU25*FV25)*LOG((0.01/3.71/FU25)+(3.1124/FU25/SQRT(2*9.81*FU25*FV25)))</f>
        <v>8.6048332998276</v>
      </c>
      <c r="FX25" s="18" t="n">
        <f aca="false">(FW25*4/PI()/FU25^2)*1000</f>
        <v>0.505634804078047</v>
      </c>
      <c r="FZ25" s="33" t="n">
        <v>200</v>
      </c>
      <c r="GA25" s="24" t="n">
        <v>184.6</v>
      </c>
      <c r="GB25" s="25" t="n">
        <v>1.8</v>
      </c>
      <c r="GC25" s="28" t="n">
        <f aca="false">-(PI()*GA25^2/2000000)*SQRT(2*9.81*GA25*GB25)*LOG((0.01/3.71/GA25)+(3.1124/GA25/SQRT(2*9.81*GA25*GB25)))</f>
        <v>15.7791271157435</v>
      </c>
      <c r="GD25" s="18" t="n">
        <f aca="false">(GC25*4/PI()/GA25^2)*1000</f>
        <v>0.589562294075195</v>
      </c>
      <c r="GF25" s="33" t="n">
        <v>200</v>
      </c>
      <c r="GG25" s="24" t="n">
        <v>176.2</v>
      </c>
      <c r="GH25" s="25" t="n">
        <v>1.8</v>
      </c>
      <c r="GI25" s="28" t="n">
        <f aca="false">-(PI()*GG25^2/2000000)*SQRT(2*9.81*GG25*GH25)*LOG((0.01/3.71/GG25)+(3.1124/GG25/SQRT(2*9.81*GG25*GH25)))</f>
        <v>13.9306975337383</v>
      </c>
      <c r="GJ25" s="18" t="n">
        <f aca="false">(GI25*4/PI()/GG25^2)*1000</f>
        <v>0.571309141585964</v>
      </c>
      <c r="GL25" s="33" t="n">
        <v>200</v>
      </c>
      <c r="GM25" s="24" t="n">
        <v>163.6</v>
      </c>
      <c r="GN25" s="25" t="n">
        <v>1.8</v>
      </c>
      <c r="GO25" s="28" t="n">
        <f aca="false">-(PI()*GM25^2/2000000)*SQRT(2*9.81*GM25*GN25)*LOG((0.01/3.71/GM25)+(3.1124/GM25/SQRT(2*9.81*GM25*GN25)))</f>
        <v>11.4209871432986</v>
      </c>
      <c r="GP25" s="18" t="n">
        <f aca="false">(GO25*4/PI()/GM25^2)*1000</f>
        <v>0.54330932946508</v>
      </c>
      <c r="GR25" s="33" t="n">
        <v>250</v>
      </c>
      <c r="GS25" s="24" t="n">
        <v>230.8</v>
      </c>
      <c r="GT25" s="25" t="n">
        <v>1.8</v>
      </c>
      <c r="GU25" s="28" t="n">
        <f aca="false">-(PI()*GS25^2/2000000)*SQRT(2*9.81*GS25*GT25)*LOG((0.01/3.71/GS25)+(3.1124/GS25/SQRT(2*9.81*GS25*GT25)))</f>
        <v>28.6538977919799</v>
      </c>
      <c r="GV25" s="18" t="n">
        <f aca="false">(GU25*4/PI()/GS25^2)*1000</f>
        <v>0.684892195099186</v>
      </c>
      <c r="GX25" s="33" t="n">
        <v>250</v>
      </c>
      <c r="GY25" s="24" t="n">
        <v>220.4</v>
      </c>
      <c r="GZ25" s="25" t="n">
        <v>1.8</v>
      </c>
      <c r="HA25" s="28" t="n">
        <f aca="false">-(PI()*GY25^2/2000000)*SQRT(2*9.81*GY25*GZ25)*LOG((0.01/3.71/GY25)+(3.1124/GY25/SQRT(2*9.81*GY25*GZ25)))</f>
        <v>25.3368895013054</v>
      </c>
      <c r="HB25" s="18" t="n">
        <f aca="false">(HA25*4/PI()/GY25^2)*1000</f>
        <v>0.664110330121757</v>
      </c>
      <c r="HD25" s="33" t="n">
        <v>250</v>
      </c>
      <c r="HE25" s="24" t="n">
        <v>204.6</v>
      </c>
      <c r="HF25" s="25" t="n">
        <v>1.8</v>
      </c>
      <c r="HG25" s="28" t="n">
        <f aca="false">-(PI()*HE25^2/2000000)*SQRT(2*9.81*HE25*HF25)*LOG((0.01/3.71/HE25)+(3.1124/HE25/SQRT(2*9.81*HE25*HF25)))</f>
        <v>20.772662174275</v>
      </c>
      <c r="HH25" s="18" t="n">
        <f aca="false">(HG25*4/PI()/HE25^2)*1000</f>
        <v>0.631816579610103</v>
      </c>
      <c r="HJ25" s="33" t="n">
        <v>315</v>
      </c>
      <c r="HK25" s="24" t="n">
        <v>290.8</v>
      </c>
      <c r="HL25" s="25" t="n">
        <v>1.8</v>
      </c>
      <c r="HM25" s="28" t="n">
        <f aca="false">-(PI()*HK25^2/2000000)*SQRT(2*9.81*HK25*HL25)*LOG((0.01/3.71/HK25)+(3.1124/HK25/SQRT(2*9.81*HK25*HL25)))</f>
        <v>53.0346887452127</v>
      </c>
      <c r="HN25" s="18" t="n">
        <f aca="false">(HM25*4/PI()/HK25^2)*1000</f>
        <v>0.798511800595682</v>
      </c>
      <c r="HP25" s="33" t="n">
        <v>315</v>
      </c>
      <c r="HQ25" s="24" t="n">
        <v>277.6</v>
      </c>
      <c r="HR25" s="25" t="n">
        <v>1.8</v>
      </c>
      <c r="HS25" s="28" t="n">
        <f aca="false">-(PI()*HQ25^2/2000000)*SQRT(2*9.81*HQ25*HR25)*LOG((0.01/3.71/HQ25)+(3.1124/HQ25/SQRT(2*9.81*HQ25*HR25)))</f>
        <v>46.8665828851572</v>
      </c>
      <c r="HT25" s="18" t="n">
        <f aca="false">(HS25*4/PI()/HQ25^2)*1000</f>
        <v>0.77434497545852</v>
      </c>
      <c r="HV25" s="33" t="n">
        <v>315</v>
      </c>
      <c r="HW25" s="24" t="n">
        <v>257.8</v>
      </c>
      <c r="HX25" s="25" t="n">
        <v>1.8</v>
      </c>
      <c r="HY25" s="28" t="n">
        <f aca="false">-(PI()*HW25^2/2000000)*SQRT(2*9.81*HW25*HX25)*LOG((0.01/3.71/HW25)+(3.1124/HW25/SQRT(2*9.81*HW25*HX25)))</f>
        <v>38.4835449935519</v>
      </c>
      <c r="HZ25" s="18" t="n">
        <f aca="false">(HY25*4/PI()/HW25^2)*1000</f>
        <v>0.737257779278521</v>
      </c>
      <c r="IB25" s="33" t="n">
        <v>400</v>
      </c>
      <c r="IC25" s="24" t="n">
        <v>369.4</v>
      </c>
      <c r="ID25" s="25" t="n">
        <v>1.8</v>
      </c>
      <c r="IE25" s="28" t="n">
        <f aca="false">-(PI()*IC25^2/2000000)*SQRT(2*9.81*IC25*ID25)*LOG((0.01/3.71/IC25)+(3.1124/IC25/SQRT(2*9.81*IC25*ID25)))</f>
        <v>100.160279290378</v>
      </c>
      <c r="IF25" s="18" t="n">
        <f aca="false">(IE25*4/PI()/IC25^2)*1000</f>
        <v>0.93457005891281</v>
      </c>
      <c r="IH25" s="33" t="n">
        <v>400</v>
      </c>
      <c r="II25" s="24" t="n">
        <v>352.6</v>
      </c>
      <c r="IJ25" s="25" t="n">
        <v>1.8</v>
      </c>
      <c r="IK25" s="28" t="n">
        <f aca="false">-(PI()*II25^2/2000000)*SQRT(2*9.81*II25*IJ25)*LOG((0.01/3.71/II25)+(3.1124/II25/SQRT(2*9.81*II25*IJ25)))</f>
        <v>88.5165654859325</v>
      </c>
      <c r="IL25" s="18" t="n">
        <f aca="false">(IK25*4/PI()/II25^2)*1000</f>
        <v>0.906504694088616</v>
      </c>
      <c r="IN25" s="33" t="n">
        <v>400</v>
      </c>
      <c r="IO25" s="24" t="n">
        <v>327.4</v>
      </c>
      <c r="IP25" s="25" t="n">
        <v>1.8</v>
      </c>
      <c r="IQ25" s="28" t="n">
        <f aca="false">-(PI()*IO25^2/2000000)*SQRT(2*9.81*IO25*IP25)*LOG((0.01/3.71/IO25)+(3.1124/IO25/SQRT(2*9.81*IO25*IP25)))</f>
        <v>72.6893021368555</v>
      </c>
      <c r="IR25" s="18" t="n">
        <f aca="false">(IQ25*4/PI()/IO25^2)*1000</f>
        <v>0.863422313265122</v>
      </c>
    </row>
    <row r="26" s="29" customFormat="true" ht="11.1" hidden="false" customHeight="true" outlineLevel="0" collapsed="false">
      <c r="B26" s="27" t="n">
        <v>25</v>
      </c>
      <c r="C26" s="24" t="n">
        <v>20.4</v>
      </c>
      <c r="D26" s="25" t="n">
        <v>1.9</v>
      </c>
      <c r="E26" s="26" t="n">
        <f aca="false">-(PI()*C26^2/2000000)*SQRT(2*9.81*C26*D26)*LOG((0.01/3.71/C26)+(3.1124/C26/SQRT(2*9.81*C26*D26)))</f>
        <v>0.0405033624463365</v>
      </c>
      <c r="F26" s="18" t="n">
        <f aca="false">(E26*4/PI()/C26^2)*1000</f>
        <v>0.123919845159114</v>
      </c>
      <c r="H26" s="27" t="n">
        <v>32</v>
      </c>
      <c r="I26" s="24" t="n">
        <v>26.2</v>
      </c>
      <c r="J26" s="25" t="n">
        <v>1.9</v>
      </c>
      <c r="K26" s="26" t="n">
        <f aca="false">-(PI()*I26^2/2000000)*SQRT(2*9.81*I26*J26)*LOG((0.01/3.71/I26)+(3.1124/I26/SQRT(2*9.81*I26*J26)))</f>
        <v>0.08116024278975</v>
      </c>
      <c r="L26" s="18" t="n">
        <f aca="false">(K26*4/PI()/I26^2)*1000</f>
        <v>0.150539640143664</v>
      </c>
      <c r="N26" s="27" t="n">
        <v>40</v>
      </c>
      <c r="O26" s="24" t="n">
        <v>35.2</v>
      </c>
      <c r="P26" s="25" t="n">
        <v>1.9</v>
      </c>
      <c r="Q26" s="26" t="n">
        <f aca="false">-(PI()*O26^2/2000000)*SQRT(2*9.81*O26*P26)*LOG((0.01/3.71/O26)+(3.1124/O26/SQRT(2*9.81*O26*P26)))</f>
        <v>0.183237402275379</v>
      </c>
      <c r="R26" s="18" t="n">
        <f aca="false">(Q26*4/PI()/O26^2)*1000</f>
        <v>0.188295056375547</v>
      </c>
      <c r="T26" s="27" t="n">
        <v>40</v>
      </c>
      <c r="U26" s="24" t="n">
        <v>32.6</v>
      </c>
      <c r="V26" s="25" t="n">
        <v>1.9</v>
      </c>
      <c r="W26" s="26" t="n">
        <f aca="false">-(PI()*U26^2/2000000)*SQRT(2*9.81*U26*V26)*LOG((0.01/3.71/U26)+(3.1124/U26/SQRT(2*9.81*U26*V26)))</f>
        <v>0.148372013386285</v>
      </c>
      <c r="X26" s="18" t="n">
        <f aca="false">(W26*4/PI()/U26^2)*1000</f>
        <v>0.177757080408928</v>
      </c>
      <c r="Z26" s="33" t="n">
        <v>50</v>
      </c>
      <c r="AA26" s="24" t="n">
        <v>44</v>
      </c>
      <c r="AB26" s="25" t="n">
        <v>1.9</v>
      </c>
      <c r="AC26" s="26" t="n">
        <f aca="false">-(PI()*AA26^2/2000000)*SQRT(2*9.81*AA26*AB26)*LOG((0.01/3.71/AA26)+(3.1124/AA26/SQRT(2*9.81*AA26*AB26)))</f>
        <v>0.337814369688356</v>
      </c>
      <c r="AD26" s="18" t="n">
        <f aca="false">(AC26*4/PI()/AA26^2)*1000</f>
        <v>0.222168705716425</v>
      </c>
      <c r="AF26" s="33" t="n">
        <v>50</v>
      </c>
      <c r="AG26" s="24" t="n">
        <v>40.8</v>
      </c>
      <c r="AH26" s="25" t="n">
        <v>1.9</v>
      </c>
      <c r="AI26" s="26" t="n">
        <f aca="false">-(PI()*AG26^2/2000000)*SQRT(2*9.81*AG26*AH26)*LOG((0.01/3.71/AG26)+(3.1124/AG26/SQRT(2*9.81*AG26*AH26)))</f>
        <v>0.274742391794376</v>
      </c>
      <c r="AJ26" s="18" t="n">
        <f aca="false">(AI26*4/PI()/AG26^2)*1000</f>
        <v>0.210143260913904</v>
      </c>
      <c r="AL26" s="33" t="n">
        <v>63</v>
      </c>
      <c r="AM26" s="24" t="n">
        <v>58.2</v>
      </c>
      <c r="AN26" s="25" t="n">
        <v>1.9</v>
      </c>
      <c r="AO26" s="26" t="n">
        <f aca="false">-(PI()*AM26^2/2000000)*SQRT(2*9.81*AM26*AN26)*LOG((0.01/3.71/AM26)+(3.1124/AM26/SQRT(2*9.81*AM26*AN26)))</f>
        <v>0.724367229222153</v>
      </c>
      <c r="AP26" s="18" t="n">
        <f aca="false">(AO26*4/PI()/AM26^2)*1000</f>
        <v>0.272284515167477</v>
      </c>
      <c r="AR26" s="33" t="n">
        <v>63</v>
      </c>
      <c r="AS26" s="24" t="n">
        <v>55.4</v>
      </c>
      <c r="AT26" s="25" t="n">
        <v>1.9</v>
      </c>
      <c r="AU26" s="26" t="n">
        <f aca="false">-(PI()*AS26^2/2000000)*SQRT(2*9.81*AS26*AT26)*LOG((0.01/3.71/AS26)+(3.1124/AS26/SQRT(2*9.81*AS26*AT26)))</f>
        <v>0.633415065052417</v>
      </c>
      <c r="AV26" s="18" t="n">
        <f aca="false">(AU26*4/PI()/AS26^2)*1000</f>
        <v>0.262771934032678</v>
      </c>
      <c r="AX26" s="33" t="n">
        <v>63</v>
      </c>
      <c r="AY26" s="24" t="n">
        <v>51.4</v>
      </c>
      <c r="AZ26" s="25" t="n">
        <v>1.9</v>
      </c>
      <c r="BA26" s="26" t="n">
        <f aca="false">-(PI()*AY26^2/2000000)*SQRT(2*9.81*AY26*AZ26)*LOG((0.01/3.71/AY26)+(3.1124/AY26/SQRT(2*9.81*AY26*AZ26)))</f>
        <v>0.516437857297641</v>
      </c>
      <c r="BB26" s="18" t="n">
        <f aca="false">(BA26*4/PI()/AY26^2)*1000</f>
        <v>0.248886850031663</v>
      </c>
      <c r="BD26" s="33" t="n">
        <v>75</v>
      </c>
      <c r="BE26" s="24" t="n">
        <v>69.2</v>
      </c>
      <c r="BF26" s="25" t="n">
        <v>1.9</v>
      </c>
      <c r="BG26" s="26" t="n">
        <f aca="false">-(PI()*BE26^2/2000000)*SQRT(2*9.81*BE26*BF26)*LOG((0.01/3.71/BE26)+(3.1124/BE26/SQRT(2*9.81*BE26*BF26)))</f>
        <v>1.1591527464857</v>
      </c>
      <c r="BH26" s="18" t="n">
        <f aca="false">(BG26*4/PI()/BE26^2)*1000</f>
        <v>0.30820423235281</v>
      </c>
      <c r="BJ26" s="33" t="n">
        <v>75</v>
      </c>
      <c r="BK26" s="24" t="n">
        <v>66</v>
      </c>
      <c r="BL26" s="25" t="n">
        <v>1.9</v>
      </c>
      <c r="BM26" s="26" t="n">
        <f aca="false">-(PI()*BK26^2/2000000)*SQRT(2*9.81*BK26*BL26)*LOG((0.01/3.71/BK26)+(3.1124/BK26/SQRT(2*9.81*BK26*BL26)))</f>
        <v>1.01943553412321</v>
      </c>
      <c r="BN26" s="18" t="n">
        <f aca="false">(BM26*4/PI()/BK26^2)*1000</f>
        <v>0.297976500310809</v>
      </c>
      <c r="BP26" s="33" t="n">
        <v>75</v>
      </c>
      <c r="BQ26" s="24" t="n">
        <v>61.4</v>
      </c>
      <c r="BR26" s="25" t="n">
        <v>1.9</v>
      </c>
      <c r="BS26" s="26" t="n">
        <f aca="false">-(PI()*BQ26^2/2000000)*SQRT(2*9.81*BQ26*BR26)*LOG((0.01/3.71/BQ26)+(3.1124/BQ26/SQRT(2*9.81*BQ26*BR26)))</f>
        <v>0.837829192985351</v>
      </c>
      <c r="BT26" s="18" t="n">
        <f aca="false">(BS26*4/PI()/BQ26^2)*1000</f>
        <v>0.282962487729975</v>
      </c>
      <c r="BV26" s="33" t="n">
        <v>90</v>
      </c>
      <c r="BW26" s="24" t="n">
        <v>83</v>
      </c>
      <c r="BX26" s="25" t="n">
        <v>1.9</v>
      </c>
      <c r="BY26" s="26" t="n">
        <f aca="false">-(PI()*BW26^2/2000000)*SQRT(2*9.81*BW26*BX26)*LOG((0.01/3.71/BW26)+(3.1124/BW26/SQRT(2*9.81*BW26*BX26)))</f>
        <v>1.89655032785116</v>
      </c>
      <c r="BZ26" s="18" t="n">
        <f aca="false">(BY26*4/PI()/BW26^2)*1000</f>
        <v>0.350524441283283</v>
      </c>
      <c r="CB26" s="33" t="n">
        <v>90</v>
      </c>
      <c r="CC26" s="24" t="n">
        <v>79.2</v>
      </c>
      <c r="CD26" s="25" t="n">
        <v>1.9</v>
      </c>
      <c r="CE26" s="26" t="n">
        <f aca="false">-(PI()*CC26^2/2000000)*SQRT(2*9.81*CC26*CD26)*LOG((0.01/3.71/CC26)+(3.1124/CC26/SQRT(2*9.81*CC26*CD26)))</f>
        <v>1.67077477885636</v>
      </c>
      <c r="CF26" s="18" t="n">
        <f aca="false">(CE26*4/PI()/CC26^2)*1000</f>
        <v>0.339138946087464</v>
      </c>
      <c r="CH26" s="33" t="n">
        <v>90</v>
      </c>
      <c r="CI26" s="24" t="n">
        <v>73.6</v>
      </c>
      <c r="CJ26" s="25" t="n">
        <v>1.9</v>
      </c>
      <c r="CK26" s="26" t="n">
        <f aca="false">-(PI()*CI26^2/2000000)*SQRT(2*9.81*CI26*CJ26)*LOG((0.01/3.71/CI26)+(3.1124/CI26/SQRT(2*9.81*CI26*CJ26)))</f>
        <v>1.36993345514425</v>
      </c>
      <c r="CL26" s="18" t="n">
        <f aca="false">(CK26*4/PI()/CI26^2)*1000</f>
        <v>0.32199858384506</v>
      </c>
      <c r="CN26" s="33" t="n">
        <v>110</v>
      </c>
      <c r="CO26" s="24" t="n">
        <v>101.6</v>
      </c>
      <c r="CP26" s="25" t="n">
        <v>1.9</v>
      </c>
      <c r="CQ26" s="26" t="n">
        <f aca="false">-(PI()*CO26^2/2000000)*SQRT(2*9.81*CO26*CP26)*LOG((0.01/3.71/CO26)+(3.1124/CO26/SQRT(2*9.81*CO26*CP26)))</f>
        <v>3.27348212279206</v>
      </c>
      <c r="CR26" s="18" t="n">
        <f aca="false">(CQ26*4/PI()/CO26^2)*1000</f>
        <v>0.403768724785563</v>
      </c>
      <c r="CT26" s="33" t="n">
        <v>110</v>
      </c>
      <c r="CU26" s="24" t="n">
        <v>96.8</v>
      </c>
      <c r="CV26" s="25" t="n">
        <v>1.9</v>
      </c>
      <c r="CW26" s="26" t="n">
        <f aca="false">-(PI()*CU26^2/2000000)*SQRT(2*9.81*CU26*CV26)*LOG((0.01/3.71/CU26)+(3.1124/CU26/SQRT(2*9.81*CU26*CV26)))</f>
        <v>2.87303060343734</v>
      </c>
      <c r="CX26" s="18" t="n">
        <f aca="false">(CW26*4/PI()/CU26^2)*1000</f>
        <v>0.390390873396065</v>
      </c>
      <c r="CZ26" s="27" t="n">
        <v>110</v>
      </c>
      <c r="DA26" s="24" t="n">
        <v>90</v>
      </c>
      <c r="DB26" s="25" t="n">
        <v>1.9</v>
      </c>
      <c r="DC26" s="26" t="n">
        <f aca="false">-(PI()*DA26^2/2000000)*SQRT(2*9.81*DA26*DB26)*LOG((0.01/3.71/DA26)+(3.1124/DA26/SQRT(2*9.81*DA26*DB26)))</f>
        <v>2.36033633585207</v>
      </c>
      <c r="DD26" s="18" t="n">
        <f aca="false">(DC26*4/PI()/DA26^2)*1000</f>
        <v>0.371021427368167</v>
      </c>
      <c r="DF26" s="33" t="n">
        <v>125</v>
      </c>
      <c r="DG26" s="24" t="n">
        <v>115.4</v>
      </c>
      <c r="DH26" s="25" t="n">
        <v>1.9</v>
      </c>
      <c r="DI26" s="26" t="n">
        <f aca="false">-(PI()*DG26^2/2000000)*SQRT(2*9.81*DG26*DH26)*LOG((0.01/3.71/DG26)+(3.1124/DG26/SQRT(2*9.81*DG26*DH26)))</f>
        <v>4.61266015203829</v>
      </c>
      <c r="DJ26" s="18" t="n">
        <f aca="false">(DI26*4/PI()/DG26^2)*1000</f>
        <v>0.44101154540452</v>
      </c>
      <c r="DL26" s="33" t="n">
        <v>125</v>
      </c>
      <c r="DM26" s="24" t="n">
        <v>110.2</v>
      </c>
      <c r="DN26" s="25" t="n">
        <v>1.9</v>
      </c>
      <c r="DO26" s="26" t="n">
        <f aca="false">-(PI()*DM26^2/2000000)*SQRT(2*9.81*DM26*DN26)*LOG((0.01/3.71/DM26)+(3.1124/DM26/SQRT(2*9.81*DM26*DN26)))</f>
        <v>4.0743917763324</v>
      </c>
      <c r="DP26" s="18" t="n">
        <f aca="false">(DO26*4/PI()/DM26^2)*1000</f>
        <v>0.427178824375591</v>
      </c>
      <c r="DR26" s="33" t="n">
        <v>125</v>
      </c>
      <c r="DS26" s="24" t="n">
        <v>102.2</v>
      </c>
      <c r="DT26" s="25" t="n">
        <v>1.9</v>
      </c>
      <c r="DU26" s="26" t="n">
        <f aca="false">-(PI()*DS26^2/2000000)*SQRT(2*9.81*DS26*DT26)*LOG((0.01/3.71/DS26)+(3.1124/DS26/SQRT(2*9.81*DS26*DT26)))</f>
        <v>3.325844177835</v>
      </c>
      <c r="DV26" s="18" t="n">
        <f aca="false">(DU26*4/PI()/DS26^2)*1000</f>
        <v>0.405424719464035</v>
      </c>
      <c r="DX26" s="33" t="n">
        <v>140</v>
      </c>
      <c r="DY26" s="24" t="n">
        <v>129.2</v>
      </c>
      <c r="DZ26" s="25" t="n">
        <v>1.9</v>
      </c>
      <c r="EA26" s="26" t="n">
        <f aca="false">-(PI()*DY26^2/2000000)*SQRT(2*9.81*DY26*DZ26)*LOG((0.01/3.71/DY26)+(3.1124/DY26/SQRT(2*9.81*DY26*DZ26)))</f>
        <v>6.24921037102727</v>
      </c>
      <c r="EB26" s="18" t="n">
        <f aca="false">(EA26*4/PI()/DY26^2)*1000</f>
        <v>0.47666167650899</v>
      </c>
      <c r="ED26" s="33" t="n">
        <v>140</v>
      </c>
      <c r="EE26" s="24" t="n">
        <v>123.4</v>
      </c>
      <c r="EF26" s="25" t="n">
        <v>1.9</v>
      </c>
      <c r="EG26" s="26" t="n">
        <f aca="false">-(PI()*EE26^2/2000000)*SQRT(2*9.81*EE26*EF26)*LOG((0.01/3.71/EE26)+(3.1124/EE26/SQRT(2*9.81*EE26*EF26)))</f>
        <v>5.52366901729849</v>
      </c>
      <c r="EH26" s="18" t="n">
        <f aca="false">(EG26*4/PI()/EE26^2)*1000</f>
        <v>0.461856911077865</v>
      </c>
      <c r="EJ26" s="33" t="n">
        <v>140</v>
      </c>
      <c r="EK26" s="24" t="n">
        <v>114.6</v>
      </c>
      <c r="EL26" s="25" t="n">
        <v>1.9</v>
      </c>
      <c r="EM26" s="26" t="n">
        <f aca="false">-(PI()*EK26^2/2000000)*SQRT(2*9.81*EK26*EL26)*LOG((0.01/3.71/EK26)+(3.1124/EK26/SQRT(2*9.81*EK26*EL26)))</f>
        <v>4.52713198862328</v>
      </c>
      <c r="EN26" s="18" t="n">
        <f aca="false">(EM26*4/PI()/EK26^2)*1000</f>
        <v>0.438898442732038</v>
      </c>
      <c r="EP26" s="33" t="n">
        <v>160</v>
      </c>
      <c r="EQ26" s="24" t="n">
        <v>147.6</v>
      </c>
      <c r="ER26" s="25" t="n">
        <v>1.9</v>
      </c>
      <c r="ES26" s="26" t="n">
        <f aca="false">-(PI()*EQ26^2/2000000)*SQRT(2*9.81*EQ26*ER26)*LOG((0.01/3.71/EQ26)+(3.1124/EQ26/SQRT(2*9.81*EQ26*ER26)))</f>
        <v>8.93323245683267</v>
      </c>
      <c r="ET26" s="18" t="n">
        <f aca="false">(ES26*4/PI()/EQ26^2)*1000</f>
        <v>0.522090798133781</v>
      </c>
      <c r="EV26" s="33" t="n">
        <v>160</v>
      </c>
      <c r="EW26" s="24" t="n">
        <v>141</v>
      </c>
      <c r="EX26" s="25" t="n">
        <v>1.9</v>
      </c>
      <c r="EY26" s="26" t="n">
        <f aca="false">-(PI()*EW26^2/2000000)*SQRT(2*9.81*EW26*EX26)*LOG((0.01/3.71/EW26)+(3.1124/EW26/SQRT(2*9.81*EW26*EX26)))</f>
        <v>7.90170969677144</v>
      </c>
      <c r="EZ26" s="18" t="n">
        <f aca="false">(EY26*4/PI()/EW26^2)*1000</f>
        <v>0.506049457117181</v>
      </c>
      <c r="FB26" s="33" t="n">
        <v>160</v>
      </c>
      <c r="FC26" s="24" t="n">
        <v>130.8</v>
      </c>
      <c r="FD26" s="25" t="n">
        <v>1.9</v>
      </c>
      <c r="FE26" s="26" t="n">
        <f aca="false">-(PI()*FC26^2/2000000)*SQRT(2*9.81*FC26*FD26)*LOG((0.01/3.71/FC26)+(3.1124/FC26/SQRT(2*9.81*FC26*FD26)))</f>
        <v>6.45924595685031</v>
      </c>
      <c r="FF26" s="18" t="n">
        <f aca="false">(FE26*4/PI()/FC26^2)*1000</f>
        <v>0.48070257959911</v>
      </c>
      <c r="FH26" s="33" t="n">
        <v>180</v>
      </c>
      <c r="FI26" s="24" t="n">
        <v>166.2</v>
      </c>
      <c r="FJ26" s="25" t="n">
        <v>1.9</v>
      </c>
      <c r="FK26" s="26" t="n">
        <f aca="false">-(PI()*FI26^2/2000000)*SQRT(2*9.81*FI26*FJ26)*LOG((0.01/3.71/FI26)+(3.1124/FI26/SQRT(2*9.81*FI26*FJ26)))</f>
        <v>12.2776479923014</v>
      </c>
      <c r="FL26" s="18" t="n">
        <f aca="false">(FK26*4/PI()/FI26^2)*1000</f>
        <v>0.565930704895602</v>
      </c>
      <c r="FN26" s="33" t="n">
        <v>180</v>
      </c>
      <c r="FO26" s="24" t="n">
        <v>158.6</v>
      </c>
      <c r="FP26" s="25" t="n">
        <v>1.9</v>
      </c>
      <c r="FQ26" s="28" t="n">
        <f aca="false">-(PI()*FO26^2/2000000)*SQRT(2*9.81*FO26*FP26)*LOG((0.01/3.71/FO26)+(3.1124/FO26/SQRT(2*9.81*FO26*FP26)))</f>
        <v>10.8311460981918</v>
      </c>
      <c r="FR26" s="18" t="n">
        <f aca="false">(FQ26*4/PI()/FO26^2)*1000</f>
        <v>0.548249401963814</v>
      </c>
      <c r="FT26" s="33" t="n">
        <v>180</v>
      </c>
      <c r="FU26" s="24" t="n">
        <v>147.2</v>
      </c>
      <c r="FV26" s="25" t="n">
        <v>1.9</v>
      </c>
      <c r="FW26" s="28" t="n">
        <f aca="false">-(PI()*FU26^2/2000000)*SQRT(2*9.81*FU26*FV26)*LOG((0.01/3.71/FU26)+(3.1124/FU26/SQRT(2*9.81*FU26*FV26)))</f>
        <v>8.86846466618751</v>
      </c>
      <c r="FX26" s="18" t="n">
        <f aca="false">(FW26*4/PI()/FU26^2)*1000</f>
        <v>0.521126236582717</v>
      </c>
      <c r="FZ26" s="33" t="n">
        <v>200</v>
      </c>
      <c r="GA26" s="24" t="n">
        <v>184.6</v>
      </c>
      <c r="GB26" s="25" t="n">
        <v>1.9</v>
      </c>
      <c r="GC26" s="28" t="n">
        <f aca="false">-(PI()*GA26^2/2000000)*SQRT(2*9.81*GA26*GB26)*LOG((0.01/3.71/GA26)+(3.1124/GA26/SQRT(2*9.81*GA26*GB26)))</f>
        <v>16.2601946081759</v>
      </c>
      <c r="GD26" s="18" t="n">
        <f aca="false">(GC26*4/PI()/GA26^2)*1000</f>
        <v>0.607536625124247</v>
      </c>
      <c r="GF26" s="33" t="n">
        <v>200</v>
      </c>
      <c r="GG26" s="24" t="n">
        <v>176.2</v>
      </c>
      <c r="GH26" s="25" t="n">
        <v>1.9</v>
      </c>
      <c r="GI26" s="28" t="n">
        <f aca="false">-(PI()*GG26^2/2000000)*SQRT(2*9.81*GG26*GH26)*LOG((0.01/3.71/GG26)+(3.1124/GG26/SQRT(2*9.81*GG26*GH26)))</f>
        <v>14.3558293114289</v>
      </c>
      <c r="GJ26" s="18" t="n">
        <f aca="false">(GI26*4/PI()/GG26^2)*1000</f>
        <v>0.588744138676752</v>
      </c>
      <c r="GL26" s="33" t="n">
        <v>200</v>
      </c>
      <c r="GM26" s="24" t="n">
        <v>163.6</v>
      </c>
      <c r="GN26" s="25" t="n">
        <v>1.9</v>
      </c>
      <c r="GO26" s="28" t="n">
        <f aca="false">-(PI()*GM26^2/2000000)*SQRT(2*9.81*GM26*GN26)*LOG((0.01/3.71/GM26)+(3.1124/GM26/SQRT(2*9.81*GM26*GN26)))</f>
        <v>11.7700848587649</v>
      </c>
      <c r="GP26" s="18" t="n">
        <f aca="false">(GO26*4/PI()/GM26^2)*1000</f>
        <v>0.559916304267521</v>
      </c>
      <c r="GR26" s="33" t="n">
        <v>250</v>
      </c>
      <c r="GS26" s="24" t="n">
        <v>230.8</v>
      </c>
      <c r="GT26" s="25" t="n">
        <v>1.9</v>
      </c>
      <c r="GU26" s="28" t="n">
        <f aca="false">-(PI()*GS26^2/2000000)*SQRT(2*9.81*GS26*GT26)*LOG((0.01/3.71/GS26)+(3.1124/GS26/SQRT(2*9.81*GS26*GT26)))</f>
        <v>29.523512240144</v>
      </c>
      <c r="GV26" s="18" t="n">
        <f aca="false">(GU26*4/PI()/GS26^2)*1000</f>
        <v>0.705677923889627</v>
      </c>
      <c r="GX26" s="33" t="n">
        <v>250</v>
      </c>
      <c r="GY26" s="24" t="n">
        <v>220.4</v>
      </c>
      <c r="GZ26" s="25" t="n">
        <v>1.9</v>
      </c>
      <c r="HA26" s="28" t="n">
        <f aca="false">-(PI()*GY26^2/2000000)*SQRT(2*9.81*GY26*GZ26)*LOG((0.01/3.71/GY26)+(3.1124/GY26/SQRT(2*9.81*GY26*GZ26)))</f>
        <v>26.1065440508316</v>
      </c>
      <c r="HB26" s="18" t="n">
        <f aca="false">(HA26*4/PI()/GY26^2)*1000</f>
        <v>0.684283901030655</v>
      </c>
      <c r="HD26" s="33" t="n">
        <v>250</v>
      </c>
      <c r="HE26" s="24" t="n">
        <v>204.6</v>
      </c>
      <c r="HF26" s="25" t="n">
        <v>1.9</v>
      </c>
      <c r="HG26" s="28" t="n">
        <f aca="false">-(PI()*HE26^2/2000000)*SQRT(2*9.81*HE26*HF26)*LOG((0.01/3.71/HE26)+(3.1124/HE26/SQRT(2*9.81*HE26*HF26)))</f>
        <v>21.4046215233325</v>
      </c>
      <c r="HH26" s="18" t="n">
        <f aca="false">(HG26*4/PI()/HE26^2)*1000</f>
        <v>0.651038111786591</v>
      </c>
      <c r="HJ26" s="33" t="n">
        <v>315</v>
      </c>
      <c r="HK26" s="24" t="n">
        <v>290.8</v>
      </c>
      <c r="HL26" s="25" t="n">
        <v>1.9</v>
      </c>
      <c r="HM26" s="28" t="n">
        <f aca="false">-(PI()*HK26^2/2000000)*SQRT(2*9.81*HK26*HL26)*LOG((0.01/3.71/HK26)+(3.1124/HK26/SQRT(2*9.81*HK26*HL26)))</f>
        <v>54.6370736210519</v>
      </c>
      <c r="HN26" s="18" t="n">
        <f aca="false">(HM26*4/PI()/HK26^2)*1000</f>
        <v>0.822637957696381</v>
      </c>
      <c r="HP26" s="33" t="n">
        <v>315</v>
      </c>
      <c r="HQ26" s="24" t="n">
        <v>277.6</v>
      </c>
      <c r="HR26" s="25" t="n">
        <v>1.9</v>
      </c>
      <c r="HS26" s="28" t="n">
        <f aca="false">-(PI()*HQ26^2/2000000)*SQRT(2*9.81*HQ26*HR26)*LOG((0.01/3.71/HQ26)+(3.1124/HQ26/SQRT(2*9.81*HQ26*HR26)))</f>
        <v>48.2838473386959</v>
      </c>
      <c r="HT26" s="18" t="n">
        <f aca="false">(HS26*4/PI()/HQ26^2)*1000</f>
        <v>0.797761481227308</v>
      </c>
      <c r="HV26" s="33" t="n">
        <v>315</v>
      </c>
      <c r="HW26" s="24" t="n">
        <v>257.8</v>
      </c>
      <c r="HX26" s="25" t="n">
        <v>1.9</v>
      </c>
      <c r="HY26" s="28" t="n">
        <f aca="false">-(PI()*HW26^2/2000000)*SQRT(2*9.81*HW26*HX26)*LOG((0.01/3.71/HW26)+(3.1124/HW26/SQRT(2*9.81*HW26*HX26)))</f>
        <v>39.6489525247409</v>
      </c>
      <c r="HZ26" s="18" t="n">
        <f aca="false">(HY26*4/PI()/HW26^2)*1000</f>
        <v>0.759584354663998</v>
      </c>
      <c r="IB26" s="33" t="n">
        <v>400</v>
      </c>
      <c r="IC26" s="24" t="n">
        <v>369.4</v>
      </c>
      <c r="ID26" s="25" t="n">
        <v>1.9</v>
      </c>
      <c r="IE26" s="28" t="n">
        <f aca="false">-(PI()*IC26^2/2000000)*SQRT(2*9.81*IC26*ID26)*LOG((0.01/3.71/IC26)+(3.1124/IC26/SQRT(2*9.81*IC26*ID26)))</f>
        <v>103.173303013581</v>
      </c>
      <c r="IF26" s="18" t="n">
        <f aca="false">(IE26*4/PI()/IC26^2)*1000</f>
        <v>0.962683815967497</v>
      </c>
      <c r="IH26" s="33" t="n">
        <v>400</v>
      </c>
      <c r="II26" s="24" t="n">
        <v>352.6</v>
      </c>
      <c r="IJ26" s="25" t="n">
        <v>1.9</v>
      </c>
      <c r="IK26" s="28" t="n">
        <f aca="false">-(PI()*II26^2/2000000)*SQRT(2*9.81*II26*IJ26)*LOG((0.01/3.71/II26)+(3.1124/II26/SQRT(2*9.81*II26*IJ26)))</f>
        <v>91.1815428015924</v>
      </c>
      <c r="IL26" s="18" t="n">
        <f aca="false">(IK26*4/PI()/II26^2)*1000</f>
        <v>0.9337969238879</v>
      </c>
      <c r="IN26" s="33" t="n">
        <v>400</v>
      </c>
      <c r="IO26" s="24" t="n">
        <v>327.4</v>
      </c>
      <c r="IP26" s="25" t="n">
        <v>1.9</v>
      </c>
      <c r="IQ26" s="28" t="n">
        <f aca="false">-(PI()*IO26^2/2000000)*SQRT(2*9.81*IO26*IP26)*LOG((0.01/3.71/IO26)+(3.1124/IO26/SQRT(2*9.81*IO26*IP26)))</f>
        <v>74.8807116164951</v>
      </c>
      <c r="IR26" s="18" t="n">
        <f aca="false">(IQ26*4/PI()/IO26^2)*1000</f>
        <v>0.889452441311465</v>
      </c>
    </row>
    <row r="27" s="29" customFormat="true" ht="11.1" hidden="false" customHeight="true" outlineLevel="0" collapsed="false">
      <c r="B27" s="27" t="n">
        <v>25</v>
      </c>
      <c r="C27" s="24" t="n">
        <v>20.4</v>
      </c>
      <c r="D27" s="25" t="n">
        <v>2</v>
      </c>
      <c r="E27" s="26" t="n">
        <f aca="false">-(PI()*C27^2/2000000)*SQRT(2*9.81*C27*D27)*LOG((0.01/3.71/C27)+(3.1124/C27/SQRT(2*9.81*C27*D27)))</f>
        <v>0.0417567108954948</v>
      </c>
      <c r="F27" s="18" t="n">
        <f aca="false">(E27*4/PI()/C27^2)*1000</f>
        <v>0.127754458790411</v>
      </c>
      <c r="H27" s="27" t="n">
        <v>32</v>
      </c>
      <c r="I27" s="24" t="n">
        <v>26.2</v>
      </c>
      <c r="J27" s="25" t="n">
        <v>2</v>
      </c>
      <c r="K27" s="26" t="n">
        <f aca="false">-(PI()*I27^2/2000000)*SQRT(2*9.81*I27*J27)*LOG((0.01/3.71/I27)+(3.1124/I27/SQRT(2*9.81*I27*J27)))</f>
        <v>0.0836434582244354</v>
      </c>
      <c r="L27" s="18" t="n">
        <f aca="false">(K27*4/PI()/I27^2)*1000</f>
        <v>0.155145618946674</v>
      </c>
      <c r="N27" s="27" t="n">
        <v>40</v>
      </c>
      <c r="O27" s="24" t="n">
        <v>35.2</v>
      </c>
      <c r="P27" s="25" t="n">
        <v>2</v>
      </c>
      <c r="Q27" s="26" t="n">
        <f aca="false">-(PI()*O27^2/2000000)*SQRT(2*9.81*O27*P27)*LOG((0.01/3.71/O27)+(3.1124/O27/SQRT(2*9.81*O27*P27)))</f>
        <v>0.188778462736549</v>
      </c>
      <c r="R27" s="18" t="n">
        <f aca="false">(Q27*4/PI()/O27^2)*1000</f>
        <v>0.193989059231733</v>
      </c>
      <c r="T27" s="27" t="n">
        <v>40</v>
      </c>
      <c r="U27" s="24" t="n">
        <v>32.6</v>
      </c>
      <c r="V27" s="25" t="n">
        <v>2</v>
      </c>
      <c r="W27" s="26" t="n">
        <f aca="false">-(PI()*U27^2/2000000)*SQRT(2*9.81*U27*V27)*LOG((0.01/3.71/U27)+(3.1124/U27/SQRT(2*9.81*U27*V27)))</f>
        <v>0.152871773277042</v>
      </c>
      <c r="X27" s="18" t="n">
        <f aca="false">(W27*4/PI()/U27^2)*1000</f>
        <v>0.183148017435845</v>
      </c>
      <c r="Z27" s="33" t="n">
        <v>50</v>
      </c>
      <c r="AA27" s="24" t="n">
        <v>44</v>
      </c>
      <c r="AB27" s="25" t="n">
        <v>2</v>
      </c>
      <c r="AC27" s="26" t="n">
        <f aca="false">-(PI()*AA27^2/2000000)*SQRT(2*9.81*AA27*AB27)*LOG((0.01/3.71/AA27)+(3.1124/AA27/SQRT(2*9.81*AA27*AB27)))</f>
        <v>0.347949386549244</v>
      </c>
      <c r="AD27" s="18" t="n">
        <f aca="false">(AC27*4/PI()/AA27^2)*1000</f>
        <v>0.228834152128532</v>
      </c>
      <c r="AF27" s="33" t="n">
        <v>50</v>
      </c>
      <c r="AG27" s="24" t="n">
        <v>40.8</v>
      </c>
      <c r="AH27" s="25" t="n">
        <v>2</v>
      </c>
      <c r="AI27" s="26" t="n">
        <f aca="false">-(PI()*AG27^2/2000000)*SQRT(2*9.81*AG27*AH27)*LOG((0.01/3.71/AG27)+(3.1124/AG27/SQRT(2*9.81*AG27*AH27)))</f>
        <v>0.2830065299108</v>
      </c>
      <c r="AJ27" s="18" t="n">
        <f aca="false">(AI27*4/PI()/AG27^2)*1000</f>
        <v>0.216464283749462</v>
      </c>
      <c r="AL27" s="33" t="n">
        <v>63</v>
      </c>
      <c r="AM27" s="24" t="n">
        <v>58.2</v>
      </c>
      <c r="AN27" s="25" t="n">
        <v>2</v>
      </c>
      <c r="AO27" s="26" t="n">
        <f aca="false">-(PI()*AM27^2/2000000)*SQRT(2*9.81*AM27*AN27)*LOG((0.01/3.71/AM27)+(3.1124/AM27/SQRT(2*9.81*AM27*AN27)))</f>
        <v>0.745906007669554</v>
      </c>
      <c r="AP27" s="18" t="n">
        <f aca="false">(AO27*4/PI()/AM27^2)*1000</f>
        <v>0.2803807895574</v>
      </c>
      <c r="AR27" s="33" t="n">
        <v>63</v>
      </c>
      <c r="AS27" s="24" t="n">
        <v>55.4</v>
      </c>
      <c r="AT27" s="25" t="n">
        <v>2</v>
      </c>
      <c r="AU27" s="26" t="n">
        <f aca="false">-(PI()*AS27^2/2000000)*SQRT(2*9.81*AS27*AT27)*LOG((0.01/3.71/AS27)+(3.1124/AS27/SQRT(2*9.81*AS27*AT27)))</f>
        <v>0.652277813339526</v>
      </c>
      <c r="AV27" s="18" t="n">
        <f aca="false">(AU27*4/PI()/AS27^2)*1000</f>
        <v>0.27059713605588</v>
      </c>
      <c r="AX27" s="33" t="n">
        <v>63</v>
      </c>
      <c r="AY27" s="24" t="n">
        <v>51.4</v>
      </c>
      <c r="AZ27" s="25" t="n">
        <v>2</v>
      </c>
      <c r="BA27" s="26" t="n">
        <f aca="false">-(PI()*AY27^2/2000000)*SQRT(2*9.81*AY27*AZ27)*LOG((0.01/3.71/AY27)+(3.1124/AY27/SQRT(2*9.81*AY27*AZ27)))</f>
        <v>0.531853200213765</v>
      </c>
      <c r="BB27" s="18" t="n">
        <f aca="false">(BA27*4/PI()/AY27^2)*1000</f>
        <v>0.256315964854166</v>
      </c>
      <c r="BD27" s="33" t="n">
        <v>75</v>
      </c>
      <c r="BE27" s="24" t="n">
        <v>69.2</v>
      </c>
      <c r="BF27" s="25" t="n">
        <v>2</v>
      </c>
      <c r="BG27" s="26" t="n">
        <f aca="false">-(PI()*BE27^2/2000000)*SQRT(2*9.81*BE27*BF27)*LOG((0.01/3.71/BE27)+(3.1124/BE27/SQRT(2*9.81*BE27*BF27)))</f>
        <v>1.19344521274775</v>
      </c>
      <c r="BH27" s="18" t="n">
        <f aca="false">(BG27*4/PI()/BE27^2)*1000</f>
        <v>0.317322170667517</v>
      </c>
      <c r="BJ27" s="33" t="n">
        <v>75</v>
      </c>
      <c r="BK27" s="24" t="n">
        <v>66</v>
      </c>
      <c r="BL27" s="25" t="n">
        <v>2</v>
      </c>
      <c r="BM27" s="26" t="n">
        <f aca="false">-(PI()*BK27^2/2000000)*SQRT(2*9.81*BK27*BL27)*LOG((0.01/3.71/BK27)+(3.1124/BK27/SQRT(2*9.81*BK27*BL27)))</f>
        <v>1.04963552506288</v>
      </c>
      <c r="BN27" s="18" t="n">
        <f aca="false">(BM27*4/PI()/BK27^2)*1000</f>
        <v>0.306803824166416</v>
      </c>
      <c r="BP27" s="33" t="n">
        <v>75</v>
      </c>
      <c r="BQ27" s="24" t="n">
        <v>61.4</v>
      </c>
      <c r="BR27" s="25" t="n">
        <v>2</v>
      </c>
      <c r="BS27" s="26" t="n">
        <f aca="false">-(PI()*BQ27^2/2000000)*SQRT(2*9.81*BQ27*BR27)*LOG((0.01/3.71/BQ27)+(3.1124/BQ27/SQRT(2*9.81*BQ27*BR27)))</f>
        <v>0.862701789741913</v>
      </c>
      <c r="BT27" s="18" t="n">
        <f aca="false">(BS27*4/PI()/BQ27^2)*1000</f>
        <v>0.291362782101986</v>
      </c>
      <c r="BV27" s="33" t="n">
        <v>90</v>
      </c>
      <c r="BW27" s="24" t="n">
        <v>83</v>
      </c>
      <c r="BX27" s="25" t="n">
        <v>2</v>
      </c>
      <c r="BY27" s="26" t="n">
        <f aca="false">-(PI()*BW27^2/2000000)*SQRT(2*9.81*BW27*BX27)*LOG((0.01/3.71/BW27)+(3.1124/BW27/SQRT(2*9.81*BW27*BX27)))</f>
        <v>1.95237807030422</v>
      </c>
      <c r="BZ27" s="18" t="n">
        <f aca="false">(BY27*4/PI()/BW27^2)*1000</f>
        <v>0.360842642674562</v>
      </c>
      <c r="CB27" s="33" t="n">
        <v>90</v>
      </c>
      <c r="CC27" s="24" t="n">
        <v>79.2</v>
      </c>
      <c r="CD27" s="25" t="n">
        <v>2</v>
      </c>
      <c r="CE27" s="26" t="n">
        <f aca="false">-(PI()*CC27^2/2000000)*SQRT(2*9.81*CC27*CD27)*LOG((0.01/3.71/CC27)+(3.1124/CC27/SQRT(2*9.81*CC27*CD27)))</f>
        <v>1.72001844452135</v>
      </c>
      <c r="CF27" s="18" t="n">
        <f aca="false">(CE27*4/PI()/CC27^2)*1000</f>
        <v>0.349134575113262</v>
      </c>
      <c r="CH27" s="33" t="n">
        <v>90</v>
      </c>
      <c r="CI27" s="24" t="n">
        <v>73.6</v>
      </c>
      <c r="CJ27" s="25" t="n">
        <v>2</v>
      </c>
      <c r="CK27" s="26" t="n">
        <f aca="false">-(PI()*CI27^2/2000000)*SQRT(2*9.81*CI27*CJ27)*LOG((0.01/3.71/CI27)+(3.1124/CI27/SQRT(2*9.81*CI27*CJ27)))</f>
        <v>1.4103915570168</v>
      </c>
      <c r="CL27" s="18" t="n">
        <f aca="false">(CK27*4/PI()/CI27^2)*1000</f>
        <v>0.331508134443375</v>
      </c>
      <c r="CN27" s="33" t="n">
        <v>110</v>
      </c>
      <c r="CO27" s="24" t="n">
        <v>101.6</v>
      </c>
      <c r="CP27" s="25" t="n">
        <v>2</v>
      </c>
      <c r="CQ27" s="26" t="n">
        <f aca="false">-(PI()*CO27^2/2000000)*SQRT(2*9.81*CO27*CP27)*LOG((0.01/3.71/CO27)+(3.1124/CO27/SQRT(2*9.81*CO27*CP27)))</f>
        <v>3.36934107955021</v>
      </c>
      <c r="CR27" s="18" t="n">
        <f aca="false">(CQ27*4/PI()/CO27^2)*1000</f>
        <v>0.415592479209032</v>
      </c>
      <c r="CT27" s="33" t="n">
        <v>110</v>
      </c>
      <c r="CU27" s="24" t="n">
        <v>96.8</v>
      </c>
      <c r="CV27" s="25" t="n">
        <v>2</v>
      </c>
      <c r="CW27" s="26" t="n">
        <f aca="false">-(PI()*CU27^2/2000000)*SQRT(2*9.81*CU27*CV27)*LOG((0.01/3.71/CU27)+(3.1124/CU27/SQRT(2*9.81*CU27*CV27)))</f>
        <v>2.95726529503952</v>
      </c>
      <c r="CX27" s="18" t="n">
        <f aca="false">(CW27*4/PI()/CU27^2)*1000</f>
        <v>0.401836785174896</v>
      </c>
      <c r="CZ27" s="27" t="n">
        <v>110</v>
      </c>
      <c r="DA27" s="24" t="n">
        <v>90</v>
      </c>
      <c r="DB27" s="25" t="n">
        <v>2</v>
      </c>
      <c r="DC27" s="26" t="n">
        <f aca="false">-(PI()*DA27^2/2000000)*SQRT(2*9.81*DA27*DB27)*LOG((0.01/3.71/DA27)+(3.1124/DA27/SQRT(2*9.81*DA27*DB27)))</f>
        <v>2.42966856723718</v>
      </c>
      <c r="DD27" s="18" t="n">
        <f aca="false">(DC27*4/PI()/DA27^2)*1000</f>
        <v>0.381919765482272</v>
      </c>
      <c r="DF27" s="33" t="n">
        <v>125</v>
      </c>
      <c r="DG27" s="24" t="n">
        <v>115.4</v>
      </c>
      <c r="DH27" s="25" t="n">
        <v>2</v>
      </c>
      <c r="DI27" s="26" t="n">
        <f aca="false">-(PI()*DG27^2/2000000)*SQRT(2*9.81*DG27*DH27)*LOG((0.01/3.71/DG27)+(3.1124/DG27/SQRT(2*9.81*DG27*DH27)))</f>
        <v>4.74731527904829</v>
      </c>
      <c r="DJ27" s="18" t="n">
        <f aca="false">(DI27*4/PI()/DG27^2)*1000</f>
        <v>0.453885779296016</v>
      </c>
      <c r="DL27" s="33" t="n">
        <v>125</v>
      </c>
      <c r="DM27" s="24" t="n">
        <v>110.2</v>
      </c>
      <c r="DN27" s="25" t="n">
        <v>2</v>
      </c>
      <c r="DO27" s="26" t="n">
        <f aca="false">-(PI()*DM27^2/2000000)*SQRT(2*9.81*DM27*DN27)*LOG((0.01/3.71/DM27)+(3.1124/DM27/SQRT(2*9.81*DM27*DN27)))</f>
        <v>4.1934658440769</v>
      </c>
      <c r="DP27" s="18" t="n">
        <f aca="false">(DO27*4/PI()/DM27^2)*1000</f>
        <v>0.439663122171446</v>
      </c>
      <c r="DR27" s="33" t="n">
        <v>125</v>
      </c>
      <c r="DS27" s="24" t="n">
        <v>102.2</v>
      </c>
      <c r="DT27" s="25" t="n">
        <v>2</v>
      </c>
      <c r="DU27" s="26" t="n">
        <f aca="false">-(PI()*DS27^2/2000000)*SQRT(2*9.81*DS27*DT27)*LOG((0.01/3.71/DS27)+(3.1124/DS27/SQRT(2*9.81*DS27*DT27)))</f>
        <v>3.42322219830857</v>
      </c>
      <c r="DV27" s="18" t="n">
        <f aca="false">(DU27*4/PI()/DS27^2)*1000</f>
        <v>0.417295226475629</v>
      </c>
      <c r="DX27" s="33" t="n">
        <v>140</v>
      </c>
      <c r="DY27" s="24" t="n">
        <v>129.2</v>
      </c>
      <c r="DZ27" s="25" t="n">
        <v>2</v>
      </c>
      <c r="EA27" s="26" t="n">
        <f aca="false">-(PI()*DY27^2/2000000)*SQRT(2*9.81*DY27*DZ27)*LOG((0.01/3.71/DY27)+(3.1124/DY27/SQRT(2*9.81*DY27*DZ27)))</f>
        <v>6.431156075842</v>
      </c>
      <c r="EB27" s="18" t="n">
        <f aca="false">(EA27*4/PI()/DY27^2)*1000</f>
        <v>0.490539677014891</v>
      </c>
      <c r="ED27" s="33" t="n">
        <v>140</v>
      </c>
      <c r="EE27" s="24" t="n">
        <v>123.4</v>
      </c>
      <c r="EF27" s="25" t="n">
        <v>2</v>
      </c>
      <c r="EG27" s="26" t="n">
        <f aca="false">-(PI()*EE27^2/2000000)*SQRT(2*9.81*EE27*EF27)*LOG((0.01/3.71/EE27)+(3.1124/EE27/SQRT(2*9.81*EE27*EF27)))</f>
        <v>5.68466279908557</v>
      </c>
      <c r="EH27" s="18" t="n">
        <f aca="false">(EG27*4/PI()/EE27^2)*1000</f>
        <v>0.475318269918531</v>
      </c>
      <c r="EJ27" s="33" t="n">
        <v>140</v>
      </c>
      <c r="EK27" s="24" t="n">
        <v>114.6</v>
      </c>
      <c r="EL27" s="25" t="n">
        <v>2</v>
      </c>
      <c r="EM27" s="26" t="n">
        <f aca="false">-(PI()*EK27^2/2000000)*SQRT(2*9.81*EK27*EL27)*LOG((0.01/3.71/EK27)+(3.1124/EK27/SQRT(2*9.81*EK27*EL27)))</f>
        <v>4.65931237567154</v>
      </c>
      <c r="EN27" s="18" t="n">
        <f aca="false">(EM27*4/PI()/EK27^2)*1000</f>
        <v>0.451713126770628</v>
      </c>
      <c r="EP27" s="33" t="n">
        <v>160</v>
      </c>
      <c r="EQ27" s="24" t="n">
        <v>147.6</v>
      </c>
      <c r="ER27" s="25" t="n">
        <v>2</v>
      </c>
      <c r="ES27" s="26" t="n">
        <f aca="false">-(PI()*EQ27^2/2000000)*SQRT(2*9.81*EQ27*ER27)*LOG((0.01/3.71/EQ27)+(3.1124/EQ27/SQRT(2*9.81*EQ27*ER27)))</f>
        <v>9.19253872404877</v>
      </c>
      <c r="ET27" s="18" t="n">
        <f aca="false">(ES27*4/PI()/EQ27^2)*1000</f>
        <v>0.537245605384812</v>
      </c>
      <c r="EV27" s="33" t="n">
        <v>160</v>
      </c>
      <c r="EW27" s="24" t="n">
        <v>141</v>
      </c>
      <c r="EX27" s="25" t="n">
        <v>2</v>
      </c>
      <c r="EY27" s="26" t="n">
        <f aca="false">-(PI()*EW27^2/2000000)*SQRT(2*9.81*EW27*EX27)*LOG((0.01/3.71/EW27)+(3.1124/EW27/SQRT(2*9.81*EW27*EX27)))</f>
        <v>8.13130902015589</v>
      </c>
      <c r="EZ27" s="18" t="n">
        <f aca="false">(EY27*4/PI()/EW27^2)*1000</f>
        <v>0.52075369422686</v>
      </c>
      <c r="FB27" s="33" t="n">
        <v>160</v>
      </c>
      <c r="FC27" s="24" t="n">
        <v>130.8</v>
      </c>
      <c r="FD27" s="25" t="n">
        <v>2</v>
      </c>
      <c r="FE27" s="26" t="n">
        <f aca="false">-(PI()*FC27^2/2000000)*SQRT(2*9.81*FC27*FD27)*LOG((0.01/3.71/FC27)+(3.1124/FC27/SQRT(2*9.81*FC27*FD27)))</f>
        <v>6.64725338830911</v>
      </c>
      <c r="FF27" s="18" t="n">
        <f aca="false">(FE27*4/PI()/FC27^2)*1000</f>
        <v>0.494694252603945</v>
      </c>
      <c r="FH27" s="33" t="n">
        <v>180</v>
      </c>
      <c r="FI27" s="24" t="n">
        <v>166.2</v>
      </c>
      <c r="FJ27" s="25" t="n">
        <v>2</v>
      </c>
      <c r="FK27" s="26" t="n">
        <f aca="false">-(PI()*FI27^2/2000000)*SQRT(2*9.81*FI27*FJ27)*LOG((0.01/3.71/FI27)+(3.1124/FI27/SQRT(2*9.81*FI27*FJ27)))</f>
        <v>12.6331083427306</v>
      </c>
      <c r="FL27" s="18" t="n">
        <f aca="false">(FK27*4/PI()/FI27^2)*1000</f>
        <v>0.582315433208953</v>
      </c>
      <c r="FN27" s="33" t="n">
        <v>180</v>
      </c>
      <c r="FO27" s="24" t="n">
        <v>158.6</v>
      </c>
      <c r="FP27" s="25" t="n">
        <v>2</v>
      </c>
      <c r="FQ27" s="28" t="n">
        <f aca="false">-(PI()*FO27^2/2000000)*SQRT(2*9.81*FO27*FP27)*LOG((0.01/3.71/FO27)+(3.1124/FO27/SQRT(2*9.81*FO27*FP27)))</f>
        <v>11.1450458265731</v>
      </c>
      <c r="FR27" s="18" t="n">
        <f aca="false">(FQ27*4/PI()/FO27^2)*1000</f>
        <v>0.564138333458368</v>
      </c>
      <c r="FT27" s="33" t="n">
        <v>180</v>
      </c>
      <c r="FU27" s="24" t="n">
        <v>147.2</v>
      </c>
      <c r="FV27" s="25" t="n">
        <v>2</v>
      </c>
      <c r="FW27" s="28" t="n">
        <f aca="false">-(PI()*FU27^2/2000000)*SQRT(2*9.81*FU27*FV27)*LOG((0.01/3.71/FU27)+(3.1124/FU27/SQRT(2*9.81*FU27*FV27)))</f>
        <v>9.12590646583458</v>
      </c>
      <c r="FX27" s="18" t="n">
        <f aca="false">(FW27*4/PI()/FU27^2)*1000</f>
        <v>0.536253959501958</v>
      </c>
      <c r="FZ27" s="33" t="n">
        <v>200</v>
      </c>
      <c r="GA27" s="24" t="n">
        <v>184.6</v>
      </c>
      <c r="GB27" s="25" t="n">
        <v>2</v>
      </c>
      <c r="GC27" s="28" t="n">
        <f aca="false">-(PI()*GA27^2/2000000)*SQRT(2*9.81*GA27*GB27)*LOG((0.01/3.71/GA27)+(3.1124/GA27/SQRT(2*9.81*GA27*GB27)))</f>
        <v>16.7299088424081</v>
      </c>
      <c r="GD27" s="18" t="n">
        <f aca="false">(GC27*4/PI()/GA27^2)*1000</f>
        <v>0.625086759517767</v>
      </c>
      <c r="GF27" s="33" t="n">
        <v>200</v>
      </c>
      <c r="GG27" s="24" t="n">
        <v>176.2</v>
      </c>
      <c r="GH27" s="25" t="n">
        <v>2</v>
      </c>
      <c r="GI27" s="28" t="n">
        <f aca="false">-(PI()*GG27^2/2000000)*SQRT(2*9.81*GG27*GH27)*LOG((0.01/3.71/GG27)+(3.1124/GG27/SQRT(2*9.81*GG27*GH27)))</f>
        <v>14.7709383939817</v>
      </c>
      <c r="GJ27" s="18" t="n">
        <f aca="false">(GI27*4/PI()/GG27^2)*1000</f>
        <v>0.605768096956187</v>
      </c>
      <c r="GL27" s="33" t="n">
        <v>200</v>
      </c>
      <c r="GM27" s="24" t="n">
        <v>163.6</v>
      </c>
      <c r="GN27" s="25" t="n">
        <v>2</v>
      </c>
      <c r="GO27" s="28" t="n">
        <f aca="false">-(PI()*GM27^2/2000000)*SQRT(2*9.81*GM27*GN27)*LOG((0.01/3.71/GM27)+(3.1124/GM27/SQRT(2*9.81*GM27*GN27)))</f>
        <v>12.1109662911961</v>
      </c>
      <c r="GP27" s="18" t="n">
        <f aca="false">(GO27*4/PI()/GM27^2)*1000</f>
        <v>0.576132421154577</v>
      </c>
      <c r="GR27" s="33" t="n">
        <v>250</v>
      </c>
      <c r="GS27" s="24" t="n">
        <v>230.8</v>
      </c>
      <c r="GT27" s="25" t="n">
        <v>2</v>
      </c>
      <c r="GU27" s="28" t="n">
        <f aca="false">-(PI()*GS27^2/2000000)*SQRT(2*9.81*GS27*GT27)*LOG((0.01/3.71/GS27)+(3.1124/GS27/SQRT(2*9.81*GS27*GT27)))</f>
        <v>30.3725035829116</v>
      </c>
      <c r="GV27" s="18" t="n">
        <f aca="false">(GU27*4/PI()/GS27^2)*1000</f>
        <v>0.725970714371034</v>
      </c>
      <c r="GX27" s="33" t="n">
        <v>250</v>
      </c>
      <c r="GY27" s="24" t="n">
        <v>220.4</v>
      </c>
      <c r="GZ27" s="25" t="n">
        <v>2</v>
      </c>
      <c r="HA27" s="28" t="n">
        <f aca="false">-(PI()*GY27^2/2000000)*SQRT(2*9.81*GY27*GZ27)*LOG((0.01/3.71/GY27)+(3.1124/GY27/SQRT(2*9.81*GY27*GZ27)))</f>
        <v>26.8579640491032</v>
      </c>
      <c r="HB27" s="18" t="n">
        <f aca="false">(HA27*4/PI()/GY27^2)*1000</f>
        <v>0.70397952243227</v>
      </c>
      <c r="HD27" s="33" t="n">
        <v>250</v>
      </c>
      <c r="HE27" s="24" t="n">
        <v>204.6</v>
      </c>
      <c r="HF27" s="25" t="n">
        <v>2</v>
      </c>
      <c r="HG27" s="28" t="n">
        <f aca="false">-(PI()*HE27^2/2000000)*SQRT(2*9.81*HE27*HF27)*LOG((0.01/3.71/HE27)+(3.1124/HE27/SQRT(2*9.81*HE27*HF27)))</f>
        <v>22.0216326654659</v>
      </c>
      <c r="HH27" s="18" t="n">
        <f aca="false">(HG27*4/PI()/HE27^2)*1000</f>
        <v>0.669804982692853</v>
      </c>
      <c r="HJ27" s="33" t="n">
        <v>315</v>
      </c>
      <c r="HK27" s="24" t="n">
        <v>290.8</v>
      </c>
      <c r="HL27" s="25" t="n">
        <v>2</v>
      </c>
      <c r="HM27" s="28" t="n">
        <f aca="false">-(PI()*HK27^2/2000000)*SQRT(2*9.81*HK27*HL27)*LOG((0.01/3.71/HK27)+(3.1124/HK27/SQRT(2*9.81*HK27*HL27)))</f>
        <v>56.2012744236243</v>
      </c>
      <c r="HN27" s="18" t="n">
        <f aca="false">(HM27*4/PI()/HK27^2)*1000</f>
        <v>0.84618919989101</v>
      </c>
      <c r="HP27" s="33" t="n">
        <v>315</v>
      </c>
      <c r="HQ27" s="24" t="n">
        <v>277.6</v>
      </c>
      <c r="HR27" s="25" t="n">
        <v>2</v>
      </c>
      <c r="HS27" s="28" t="n">
        <f aca="false">-(PI()*HQ27^2/2000000)*SQRT(2*9.81*HQ27*HR27)*LOG((0.01/3.71/HQ27)+(3.1124/HQ27/SQRT(2*9.81*HQ27*HR27)))</f>
        <v>49.6673711105263</v>
      </c>
      <c r="HT27" s="18" t="n">
        <f aca="false">(HS27*4/PI()/HQ27^2)*1000</f>
        <v>0.820620512442992</v>
      </c>
      <c r="HV27" s="33" t="n">
        <v>315</v>
      </c>
      <c r="HW27" s="24" t="n">
        <v>257.8</v>
      </c>
      <c r="HX27" s="25" t="n">
        <v>2</v>
      </c>
      <c r="HY27" s="28" t="n">
        <f aca="false">-(PI()*HW27^2/2000000)*SQRT(2*9.81*HW27*HX27)*LOG((0.01/3.71/HW27)+(3.1124/HW27/SQRT(2*9.81*HW27*HX27)))</f>
        <v>40.7866577220913</v>
      </c>
      <c r="HZ27" s="18" t="n">
        <f aca="false">(HY27*4/PI()/HW27^2)*1000</f>
        <v>0.781380215918793</v>
      </c>
      <c r="IB27" s="33" t="n">
        <v>400</v>
      </c>
      <c r="IC27" s="24" t="n">
        <v>369.4</v>
      </c>
      <c r="ID27" s="25" t="n">
        <v>2</v>
      </c>
      <c r="IE27" s="28" t="n">
        <f aca="false">-(PI()*IC27^2/2000000)*SQRT(2*9.81*IC27*ID27)*LOG((0.01/3.71/IC27)+(3.1124/IC27/SQRT(2*9.81*IC27*ID27)))</f>
        <v>106.114184531899</v>
      </c>
      <c r="IF27" s="18" t="n">
        <f aca="false">(IE27*4/PI()/IC27^2)*1000</f>
        <v>0.990124432480382</v>
      </c>
      <c r="IH27" s="33" t="n">
        <v>400</v>
      </c>
      <c r="II27" s="24" t="n">
        <v>352.6</v>
      </c>
      <c r="IJ27" s="25" t="n">
        <v>2</v>
      </c>
      <c r="IK27" s="28" t="n">
        <f aca="false">-(PI()*II27^2/2000000)*SQRT(2*9.81*II27*IJ27)*LOG((0.01/3.71/II27)+(3.1124/II27/SQRT(2*9.81*II27*IJ27)))</f>
        <v>93.7827695646205</v>
      </c>
      <c r="IL27" s="18" t="n">
        <f aca="false">(IK27*4/PI()/II27^2)*1000</f>
        <v>0.960436279562501</v>
      </c>
      <c r="IN27" s="33" t="n">
        <v>400</v>
      </c>
      <c r="IO27" s="24" t="n">
        <v>327.4</v>
      </c>
      <c r="IP27" s="25" t="n">
        <v>2</v>
      </c>
      <c r="IQ27" s="28" t="n">
        <f aca="false">-(PI()*IO27^2/2000000)*SQRT(2*9.81*IO27*IP27)*LOG((0.01/3.71/IO27)+(3.1124/IO27/SQRT(2*9.81*IO27*IP27)))</f>
        <v>77.0197759966329</v>
      </c>
      <c r="IR27" s="18" t="n">
        <f aca="false">(IQ27*4/PI()/IO27^2)*1000</f>
        <v>0.914860800740261</v>
      </c>
    </row>
    <row r="28" s="29" customFormat="true" ht="11.1" hidden="false" customHeight="true" outlineLevel="0" collapsed="false">
      <c r="B28" s="27" t="n">
        <v>25</v>
      </c>
      <c r="C28" s="24" t="n">
        <v>20.4</v>
      </c>
      <c r="D28" s="25" t="n">
        <v>2.25</v>
      </c>
      <c r="E28" s="26" t="n">
        <f aca="false">-(PI()*C28^2/2000000)*SQRT(2*9.81*C28*D28)*LOG((0.01/3.71/C28)+(3.1124/C28/SQRT(2*9.81*C28*D28)))</f>
        <v>0.0447790625478764</v>
      </c>
      <c r="F28" s="18" t="n">
        <f aca="false">(E28*4/PI()/C28^2)*1000</f>
        <v>0.137001329325561</v>
      </c>
      <c r="H28" s="27" t="n">
        <v>32</v>
      </c>
      <c r="I28" s="24" t="n">
        <v>26.2</v>
      </c>
      <c r="J28" s="25" t="n">
        <v>2.25</v>
      </c>
      <c r="K28" s="26" t="n">
        <f aca="false">-(PI()*I28^2/2000000)*SQRT(2*9.81*I28*J28)*LOG((0.01/3.71/I28)+(3.1124/I28/SQRT(2*9.81*I28*J28)))</f>
        <v>0.0896290932944314</v>
      </c>
      <c r="L28" s="18" t="n">
        <f aca="false">(K28*4/PI()/I28^2)*1000</f>
        <v>0.166248041986521</v>
      </c>
      <c r="N28" s="27" t="n">
        <v>40</v>
      </c>
      <c r="O28" s="24" t="n">
        <v>35.2</v>
      </c>
      <c r="P28" s="25" t="n">
        <v>2.25</v>
      </c>
      <c r="Q28" s="26" t="n">
        <f aca="false">-(PI()*O28^2/2000000)*SQRT(2*9.81*O28*P28)*LOG((0.01/3.71/O28)+(3.1124/O28/SQRT(2*9.81*O28*P28)))</f>
        <v>0.20212908118677</v>
      </c>
      <c r="R28" s="18" t="n">
        <f aca="false">(Q28*4/PI()/O28^2)*1000</f>
        <v>0.20770817674004</v>
      </c>
      <c r="T28" s="27" t="n">
        <v>40</v>
      </c>
      <c r="U28" s="24" t="n">
        <v>32.6</v>
      </c>
      <c r="V28" s="25" t="n">
        <v>2.25</v>
      </c>
      <c r="W28" s="26" t="n">
        <f aca="false">-(PI()*U28^2/2000000)*SQRT(2*9.81*U28*V28)*LOG((0.01/3.71/U28)+(3.1124/U28/SQRT(2*9.81*U28*V28)))</f>
        <v>0.163714649119298</v>
      </c>
      <c r="X28" s="18" t="n">
        <f aca="false">(W28*4/PI()/U28^2)*1000</f>
        <v>0.19613832409117</v>
      </c>
      <c r="Z28" s="33" t="n">
        <v>50</v>
      </c>
      <c r="AA28" s="24" t="n">
        <v>44</v>
      </c>
      <c r="AB28" s="25" t="n">
        <v>2.25</v>
      </c>
      <c r="AC28" s="26" t="n">
        <f aca="false">-(PI()*AA28^2/2000000)*SQRT(2*9.81*AA28*AB28)*LOG((0.01/3.71/AA28)+(3.1124/AA28/SQRT(2*9.81*AA28*AB28)))</f>
        <v>0.372361450380679</v>
      </c>
      <c r="AD28" s="18" t="n">
        <f aca="false">(AC28*4/PI()/AA28^2)*1000</f>
        <v>0.244889113408895</v>
      </c>
      <c r="AF28" s="33" t="n">
        <v>50</v>
      </c>
      <c r="AG28" s="24" t="n">
        <v>40.8</v>
      </c>
      <c r="AH28" s="25" t="n">
        <v>2.25</v>
      </c>
      <c r="AI28" s="26" t="n">
        <f aca="false">-(PI()*AG28^2/2000000)*SQRT(2*9.81*AG28*AH28)*LOG((0.01/3.71/AG28)+(3.1124/AG28/SQRT(2*9.81*AG28*AH28)))</f>
        <v>0.302914176660266</v>
      </c>
      <c r="AJ28" s="18" t="n">
        <f aca="false">(AI28*4/PI()/AG28^2)*1000</f>
        <v>0.23169112143451</v>
      </c>
      <c r="AL28" s="33" t="n">
        <v>63</v>
      </c>
      <c r="AM28" s="24" t="n">
        <v>58.2</v>
      </c>
      <c r="AN28" s="25" t="n">
        <v>2.25</v>
      </c>
      <c r="AO28" s="26" t="n">
        <f aca="false">-(PI()*AM28^2/2000000)*SQRT(2*9.81*AM28*AN28)*LOG((0.01/3.71/AM28)+(3.1124/AM28/SQRT(2*9.81*AM28*AN28)))</f>
        <v>0.79776848913215</v>
      </c>
      <c r="AP28" s="18" t="n">
        <f aca="false">(AO28*4/PI()/AM28^2)*1000</f>
        <v>0.29987552931197</v>
      </c>
      <c r="AR28" s="33" t="n">
        <v>63</v>
      </c>
      <c r="AS28" s="24" t="n">
        <v>55.4</v>
      </c>
      <c r="AT28" s="25" t="n">
        <v>2.25</v>
      </c>
      <c r="AU28" s="26" t="n">
        <f aca="false">-(PI()*AS28^2/2000000)*SQRT(2*9.81*AS28*AT28)*LOG((0.01/3.71/AS28)+(3.1124/AS28/SQRT(2*9.81*AS28*AT28)))</f>
        <v>0.69769939825244</v>
      </c>
      <c r="AV28" s="18" t="n">
        <f aca="false">(AU28*4/PI()/AS28^2)*1000</f>
        <v>0.28944025863524</v>
      </c>
      <c r="AX28" s="33" t="n">
        <v>63</v>
      </c>
      <c r="AY28" s="24" t="n">
        <v>51.4</v>
      </c>
      <c r="AZ28" s="25" t="n">
        <v>2.25</v>
      </c>
      <c r="BA28" s="26" t="n">
        <f aca="false">-(PI()*AY28^2/2000000)*SQRT(2*9.81*AY28*AZ28)*LOG((0.01/3.71/AY28)+(3.1124/AY28/SQRT(2*9.81*AY28*AZ28)))</f>
        <v>0.5689767420078</v>
      </c>
      <c r="BB28" s="18" t="n">
        <f aca="false">(BA28*4/PI()/AY28^2)*1000</f>
        <v>0.274206910005794</v>
      </c>
      <c r="BD28" s="33" t="n">
        <v>75</v>
      </c>
      <c r="BE28" s="24" t="n">
        <v>69.2</v>
      </c>
      <c r="BF28" s="25" t="n">
        <v>2.25</v>
      </c>
      <c r="BG28" s="26" t="n">
        <f aca="false">-(PI()*BE28^2/2000000)*SQRT(2*9.81*BE28*BF28)*LOG((0.01/3.71/BE28)+(3.1124/BE28/SQRT(2*9.81*BE28*BF28)))</f>
        <v>1.27600067171923</v>
      </c>
      <c r="BH28" s="18" t="n">
        <f aca="false">(BG28*4/PI()/BE28^2)*1000</f>
        <v>0.339272635725709</v>
      </c>
      <c r="BJ28" s="33" t="n">
        <v>75</v>
      </c>
      <c r="BK28" s="24" t="n">
        <v>66</v>
      </c>
      <c r="BL28" s="25" t="n">
        <v>2.25</v>
      </c>
      <c r="BM28" s="26" t="n">
        <f aca="false">-(PI()*BK28^2/2000000)*SQRT(2*9.81*BK28*BL28)*LOG((0.01/3.71/BK28)+(3.1124/BK28/SQRT(2*9.81*BK28*BL28)))</f>
        <v>1.12234261080492</v>
      </c>
      <c r="BN28" s="18" t="n">
        <f aca="false">(BM28*4/PI()/BK28^2)*1000</f>
        <v>0.328055783934374</v>
      </c>
      <c r="BP28" s="33" t="n">
        <v>75</v>
      </c>
      <c r="BQ28" s="24" t="n">
        <v>61.4</v>
      </c>
      <c r="BR28" s="25" t="n">
        <v>2.25</v>
      </c>
      <c r="BS28" s="26" t="n">
        <f aca="false">-(PI()*BQ28^2/2000000)*SQRT(2*9.81*BQ28*BR28)*LOG((0.01/3.71/BQ28)+(3.1124/BQ28/SQRT(2*9.81*BQ28*BR28)))</f>
        <v>0.922587960903356</v>
      </c>
      <c r="BT28" s="18" t="n">
        <f aca="false">(BS28*4/PI()/BQ28^2)*1000</f>
        <v>0.311588312692636</v>
      </c>
      <c r="BV28" s="33" t="n">
        <v>90</v>
      </c>
      <c r="BW28" s="24" t="n">
        <v>83</v>
      </c>
      <c r="BX28" s="25" t="n">
        <v>2.25</v>
      </c>
      <c r="BY28" s="26" t="n">
        <f aca="false">-(PI()*BW28^2/2000000)*SQRT(2*9.81*BW28*BX28)*LOG((0.01/3.71/BW28)+(3.1124/BW28/SQRT(2*9.81*BW28*BX28)))</f>
        <v>2.08675113684972</v>
      </c>
      <c r="BZ28" s="18" t="n">
        <f aca="false">(BY28*4/PI()/BW28^2)*1000</f>
        <v>0.385677756925261</v>
      </c>
      <c r="CB28" s="33" t="n">
        <v>90</v>
      </c>
      <c r="CC28" s="24" t="n">
        <v>79.2</v>
      </c>
      <c r="CD28" s="25" t="n">
        <v>2.25</v>
      </c>
      <c r="CE28" s="26" t="n">
        <f aca="false">-(PI()*CC28^2/2000000)*SQRT(2*9.81*CC28*CD28)*LOG((0.01/3.71/CC28)+(3.1124/CC28/SQRT(2*9.81*CC28*CD28)))</f>
        <v>1.83855000622354</v>
      </c>
      <c r="CF28" s="18" t="n">
        <f aca="false">(CE28*4/PI()/CC28^2)*1000</f>
        <v>0.3731944720081</v>
      </c>
      <c r="CH28" s="33" t="n">
        <v>90</v>
      </c>
      <c r="CI28" s="24" t="n">
        <v>73.6</v>
      </c>
      <c r="CJ28" s="25" t="n">
        <v>2.25</v>
      </c>
      <c r="CK28" s="26" t="n">
        <f aca="false">-(PI()*CI28^2/2000000)*SQRT(2*9.81*CI28*CJ28)*LOG((0.01/3.71/CI28)+(3.1124/CI28/SQRT(2*9.81*CI28*CJ28)))</f>
        <v>1.50778356071389</v>
      </c>
      <c r="CL28" s="18" t="n">
        <f aca="false">(CK28*4/PI()/CI28^2)*1000</f>
        <v>0.35439982100708</v>
      </c>
      <c r="CN28" s="33" t="n">
        <v>110</v>
      </c>
      <c r="CO28" s="24" t="n">
        <v>101.6</v>
      </c>
      <c r="CP28" s="25" t="n">
        <v>2.25</v>
      </c>
      <c r="CQ28" s="26" t="n">
        <f aca="false">-(PI()*CO28^2/2000000)*SQRT(2*9.81*CO28*CP28)*LOG((0.01/3.71/CO28)+(3.1124/CO28/SQRT(2*9.81*CO28*CP28)))</f>
        <v>3.60001858943346</v>
      </c>
      <c r="CR28" s="18" t="n">
        <f aca="false">(CQ28*4/PI()/CO28^2)*1000</f>
        <v>0.444045472232507</v>
      </c>
      <c r="CT28" s="33" t="n">
        <v>110</v>
      </c>
      <c r="CU28" s="24" t="n">
        <v>96.8</v>
      </c>
      <c r="CV28" s="25" t="n">
        <v>2.25</v>
      </c>
      <c r="CW28" s="26" t="n">
        <f aca="false">-(PI()*CU28^2/2000000)*SQRT(2*9.81*CU28*CV28)*LOG((0.01/3.71/CU28)+(3.1124/CU28/SQRT(2*9.81*CU28*CV28)))</f>
        <v>3.15997967839173</v>
      </c>
      <c r="CX28" s="18" t="n">
        <f aca="false">(CW28*4/PI()/CU28^2)*1000</f>
        <v>0.429381860772813</v>
      </c>
      <c r="CZ28" s="27" t="n">
        <v>110</v>
      </c>
      <c r="DA28" s="24" t="n">
        <v>90</v>
      </c>
      <c r="DB28" s="25" t="n">
        <v>2.25</v>
      </c>
      <c r="DC28" s="26" t="n">
        <f aca="false">-(PI()*DA28^2/2000000)*SQRT(2*9.81*DA28*DB28)*LOG((0.01/3.71/DA28)+(3.1124/DA28/SQRT(2*9.81*DA28*DB28)))</f>
        <v>2.59653188871709</v>
      </c>
      <c r="DD28" s="18" t="n">
        <f aca="false">(DC28*4/PI()/DA28^2)*1000</f>
        <v>0.408149022207466</v>
      </c>
      <c r="DF28" s="33" t="n">
        <v>125</v>
      </c>
      <c r="DG28" s="24" t="n">
        <v>115.4</v>
      </c>
      <c r="DH28" s="25" t="n">
        <v>2.25</v>
      </c>
      <c r="DI28" s="26" t="n">
        <f aca="false">-(PI()*DG28^2/2000000)*SQRT(2*9.81*DG28*DH28)*LOG((0.01/3.71/DG28)+(3.1124/DG28/SQRT(2*9.81*DG28*DH28)))</f>
        <v>5.07131254026246</v>
      </c>
      <c r="DJ28" s="18" t="n">
        <f aca="false">(DI28*4/PI()/DG28^2)*1000</f>
        <v>0.484862813841201</v>
      </c>
      <c r="DL28" s="33" t="n">
        <v>125</v>
      </c>
      <c r="DM28" s="24" t="n">
        <v>110.2</v>
      </c>
      <c r="DN28" s="25" t="n">
        <v>2.25</v>
      </c>
      <c r="DO28" s="26" t="n">
        <f aca="false">-(PI()*DM28^2/2000000)*SQRT(2*9.81*DM28*DN28)*LOG((0.01/3.71/DM28)+(3.1124/DM28/SQRT(2*9.81*DM28*DN28)))</f>
        <v>4.47998590145715</v>
      </c>
      <c r="DP28" s="18" t="n">
        <f aca="false">(DO28*4/PI()/DM28^2)*1000</f>
        <v>0.469703262636754</v>
      </c>
      <c r="DR28" s="33" t="n">
        <v>125</v>
      </c>
      <c r="DS28" s="24" t="n">
        <v>102.2</v>
      </c>
      <c r="DT28" s="25" t="n">
        <v>2.25</v>
      </c>
      <c r="DU28" s="26" t="n">
        <f aca="false">-(PI()*DS28^2/2000000)*SQRT(2*9.81*DS28*DT28)*LOG((0.01/3.71/DS28)+(3.1124/DS28/SQRT(2*9.81*DS28*DT28)))</f>
        <v>3.65755385272289</v>
      </c>
      <c r="DV28" s="18" t="n">
        <f aca="false">(DU28*4/PI()/DS28^2)*1000</f>
        <v>0.445860559116773</v>
      </c>
      <c r="DX28" s="33" t="n">
        <v>140</v>
      </c>
      <c r="DY28" s="24" t="n">
        <v>129.2</v>
      </c>
      <c r="DZ28" s="25" t="n">
        <v>2.25</v>
      </c>
      <c r="EA28" s="26" t="n">
        <f aca="false">-(PI()*DY28^2/2000000)*SQRT(2*9.81*DY28*DZ28)*LOG((0.01/3.71/DY28)+(3.1124/DY28/SQRT(2*9.81*DY28*DZ28)))</f>
        <v>6.86889344991323</v>
      </c>
      <c r="EB28" s="18" t="n">
        <f aca="false">(EA28*4/PI()/DY28^2)*1000</f>
        <v>0.523928316252065</v>
      </c>
      <c r="ED28" s="33" t="n">
        <v>140</v>
      </c>
      <c r="EE28" s="24" t="n">
        <v>123.4</v>
      </c>
      <c r="EF28" s="25" t="n">
        <v>2.25</v>
      </c>
      <c r="EG28" s="26" t="n">
        <f aca="false">-(PI()*EE28^2/2000000)*SQRT(2*9.81*EE28*EF28)*LOG((0.01/3.71/EE28)+(3.1124/EE28/SQRT(2*9.81*EE28*EF28)))</f>
        <v>6.07200938520484</v>
      </c>
      <c r="EH28" s="18" t="n">
        <f aca="false">(EG28*4/PI()/EE28^2)*1000</f>
        <v>0.507705926967015</v>
      </c>
      <c r="EJ28" s="33" t="n">
        <v>140</v>
      </c>
      <c r="EK28" s="24" t="n">
        <v>114.6</v>
      </c>
      <c r="EL28" s="25" t="n">
        <v>2.25</v>
      </c>
      <c r="EM28" s="26" t="n">
        <f aca="false">-(PI()*EK28^2/2000000)*SQRT(2*9.81*EK28*EL28)*LOG((0.01/3.71/EK28)+(3.1124/EK28/SQRT(2*9.81*EK28*EL28)))</f>
        <v>4.97735723239182</v>
      </c>
      <c r="EN28" s="18" t="n">
        <f aca="false">(EM28*4/PI()/EK28^2)*1000</f>
        <v>0.482547083607817</v>
      </c>
      <c r="EP28" s="33" t="n">
        <v>160</v>
      </c>
      <c r="EQ28" s="24" t="n">
        <v>147.6</v>
      </c>
      <c r="ER28" s="25" t="n">
        <v>2.25</v>
      </c>
      <c r="ES28" s="26" t="n">
        <f aca="false">-(PI()*EQ28^2/2000000)*SQRT(2*9.81*EQ28*ER28)*LOG((0.01/3.71/EQ28)+(3.1124/EQ28/SQRT(2*9.81*EQ28*ER28)))</f>
        <v>9.81631865618576</v>
      </c>
      <c r="ET28" s="18" t="n">
        <f aca="false">(ES28*4/PI()/EQ28^2)*1000</f>
        <v>0.573701587494641</v>
      </c>
      <c r="EV28" s="33" t="n">
        <v>160</v>
      </c>
      <c r="EW28" s="24" t="n">
        <v>141</v>
      </c>
      <c r="EX28" s="25" t="n">
        <v>2.25</v>
      </c>
      <c r="EY28" s="26" t="n">
        <f aca="false">-(PI()*EW28^2/2000000)*SQRT(2*9.81*EW28*EX28)*LOG((0.01/3.71/EW28)+(3.1124/EW28/SQRT(2*9.81*EW28*EX28)))</f>
        <v>8.68364987905809</v>
      </c>
      <c r="EZ28" s="18" t="n">
        <f aca="false">(EY28*4/PI()/EW28^2)*1000</f>
        <v>0.55612727823809</v>
      </c>
      <c r="FB28" s="33" t="n">
        <v>160</v>
      </c>
      <c r="FC28" s="24" t="n">
        <v>130.8</v>
      </c>
      <c r="FD28" s="25" t="n">
        <v>2.25</v>
      </c>
      <c r="FE28" s="26" t="n">
        <f aca="false">-(PI()*FC28^2/2000000)*SQRT(2*9.81*FC28*FD28)*LOG((0.01/3.71/FC28)+(3.1124/FC28/SQRT(2*9.81*FC28*FD28)))</f>
        <v>7.09956926283831</v>
      </c>
      <c r="FF28" s="18" t="n">
        <f aca="false">(FE28*4/PI()/FC28^2)*1000</f>
        <v>0.528355984814223</v>
      </c>
      <c r="FH28" s="33" t="n">
        <v>180</v>
      </c>
      <c r="FI28" s="24" t="n">
        <v>166.2</v>
      </c>
      <c r="FJ28" s="25" t="n">
        <v>2.25</v>
      </c>
      <c r="FK28" s="26" t="n">
        <f aca="false">-(PI()*FI28^2/2000000)*SQRT(2*9.81*FI28*FJ28)*LOG((0.01/3.71/FI28)+(3.1124/FI28/SQRT(2*9.81*FI28*FJ28)))</f>
        <v>13.4881026043775</v>
      </c>
      <c r="FL28" s="18" t="n">
        <f aca="false">(FK28*4/PI()/FI28^2)*1000</f>
        <v>0.621725872853334</v>
      </c>
      <c r="FN28" s="33" t="n">
        <v>180</v>
      </c>
      <c r="FO28" s="24" t="n">
        <v>158.6</v>
      </c>
      <c r="FP28" s="25" t="n">
        <v>2.25</v>
      </c>
      <c r="FQ28" s="28" t="n">
        <f aca="false">-(PI()*FO28^2/2000000)*SQRT(2*9.81*FO28*FP28)*LOG((0.01/3.71/FO28)+(3.1124/FO28/SQRT(2*9.81*FO28*FP28)))</f>
        <v>11.9001052226453</v>
      </c>
      <c r="FR28" s="18" t="n">
        <f aca="false">(FQ28*4/PI()/FO28^2)*1000</f>
        <v>0.602357821829305</v>
      </c>
      <c r="FT28" s="33" t="n">
        <v>180</v>
      </c>
      <c r="FU28" s="24" t="n">
        <v>147.2</v>
      </c>
      <c r="FV28" s="25" t="n">
        <v>2.25</v>
      </c>
      <c r="FW28" s="28" t="n">
        <f aca="false">-(PI()*FU28^2/2000000)*SQRT(2*9.81*FU28*FV28)*LOG((0.01/3.71/FU28)+(3.1124/FU28/SQRT(2*9.81*FU28*FV28)))</f>
        <v>9.74520281754111</v>
      </c>
      <c r="FX28" s="18" t="n">
        <f aca="false">(FW28*4/PI()/FU28^2)*1000</f>
        <v>0.572644878250803</v>
      </c>
      <c r="FZ28" s="33" t="n">
        <v>200</v>
      </c>
      <c r="GA28" s="24" t="n">
        <v>184.6</v>
      </c>
      <c r="GB28" s="25" t="n">
        <v>2.25</v>
      </c>
      <c r="GC28" s="28" t="n">
        <f aca="false">-(PI()*GA28^2/2000000)*SQRT(2*9.81*GA28*GB28)*LOG((0.01/3.71/GA28)+(3.1124/GA28/SQRT(2*9.81*GA28*GB28)))</f>
        <v>17.8596154892743</v>
      </c>
      <c r="GD28" s="18" t="n">
        <f aca="false">(GC28*4/PI()/GA28^2)*1000</f>
        <v>0.667296473494523</v>
      </c>
      <c r="GF28" s="33" t="n">
        <v>200</v>
      </c>
      <c r="GG28" s="24" t="n">
        <v>176.2</v>
      </c>
      <c r="GH28" s="25" t="n">
        <v>2.25</v>
      </c>
      <c r="GI28" s="28" t="n">
        <f aca="false">-(PI()*GG28^2/2000000)*SQRT(2*9.81*GG28*GH28)*LOG((0.01/3.71/GG28)+(3.1124/GG28/SQRT(2*9.81*GG28*GH28)))</f>
        <v>15.7693551671268</v>
      </c>
      <c r="GJ28" s="18" t="n">
        <f aca="false">(GI28*4/PI()/GG28^2)*1000</f>
        <v>0.646713974090416</v>
      </c>
      <c r="GL28" s="33" t="n">
        <v>200</v>
      </c>
      <c r="GM28" s="24" t="n">
        <v>163.6</v>
      </c>
      <c r="GN28" s="25" t="n">
        <v>2.25</v>
      </c>
      <c r="GO28" s="28" t="n">
        <f aca="false">-(PI()*GM28^2/2000000)*SQRT(2*9.81*GM28*GN28)*LOG((0.01/3.71/GM28)+(3.1124/GM28/SQRT(2*9.81*GM28*GN28)))</f>
        <v>12.9309051571223</v>
      </c>
      <c r="GP28" s="18" t="n">
        <f aca="false">(GO28*4/PI()/GM28^2)*1000</f>
        <v>0.615137844228722</v>
      </c>
      <c r="GR28" s="33" t="n">
        <v>250</v>
      </c>
      <c r="GS28" s="24" t="n">
        <v>230.8</v>
      </c>
      <c r="GT28" s="25" t="n">
        <v>2.25</v>
      </c>
      <c r="GU28" s="28" t="n">
        <f aca="false">-(PI()*GS28^2/2000000)*SQRT(2*9.81*GS28*GT28)*LOG((0.01/3.71/GS28)+(3.1124/GS28/SQRT(2*9.81*GS28*GT28)))</f>
        <v>32.4140188176626</v>
      </c>
      <c r="GV28" s="18" t="n">
        <f aca="false">(GU28*4/PI()/GS28^2)*1000</f>
        <v>0.774767491012305</v>
      </c>
      <c r="GX28" s="33" t="n">
        <v>250</v>
      </c>
      <c r="GY28" s="24" t="n">
        <v>220.4</v>
      </c>
      <c r="GZ28" s="25" t="n">
        <v>2.25</v>
      </c>
      <c r="HA28" s="28" t="n">
        <f aca="false">-(PI()*GY28^2/2000000)*SQRT(2*9.81*GY28*GZ28)*LOG((0.01/3.71/GY28)+(3.1124/GY28/SQRT(2*9.81*GY28*GZ28)))</f>
        <v>28.6649254943909</v>
      </c>
      <c r="HB28" s="18" t="n">
        <f aca="false">(HA28*4/PI()/GY28^2)*1000</f>
        <v>0.751342153977292</v>
      </c>
      <c r="HD28" s="33" t="n">
        <v>250</v>
      </c>
      <c r="HE28" s="24" t="n">
        <v>204.6</v>
      </c>
      <c r="HF28" s="25" t="n">
        <v>2.25</v>
      </c>
      <c r="HG28" s="28" t="n">
        <f aca="false">-(PI()*HE28^2/2000000)*SQRT(2*9.81*HE28*HF28)*LOG((0.01/3.71/HE28)+(3.1124/HE28/SQRT(2*9.81*HE28*HF28)))</f>
        <v>23.5054707117965</v>
      </c>
      <c r="HH28" s="18" t="n">
        <f aca="false">(HG28*4/PI()/HE28^2)*1000</f>
        <v>0.714937064043937</v>
      </c>
      <c r="HJ28" s="33" t="n">
        <v>315</v>
      </c>
      <c r="HK28" s="24" t="n">
        <v>290.8</v>
      </c>
      <c r="HL28" s="25" t="n">
        <v>2.25</v>
      </c>
      <c r="HM28" s="28" t="n">
        <f aca="false">-(PI()*HK28^2/2000000)*SQRT(2*9.81*HK28*HL28)*LOG((0.01/3.71/HK28)+(3.1124/HK28/SQRT(2*9.81*HK28*HL28)))</f>
        <v>59.9618971812077</v>
      </c>
      <c r="HN28" s="18" t="n">
        <f aca="false">(HM28*4/PI()/HK28^2)*1000</f>
        <v>0.902810662570757</v>
      </c>
      <c r="HP28" s="33" t="n">
        <v>315</v>
      </c>
      <c r="HQ28" s="24" t="n">
        <v>277.6</v>
      </c>
      <c r="HR28" s="25" t="n">
        <v>2.25</v>
      </c>
      <c r="HS28" s="28" t="n">
        <f aca="false">-(PI()*HQ28^2/2000000)*SQRT(2*9.81*HQ28*HR28)*LOG((0.01/3.71/HQ28)+(3.1124/HQ28/SQRT(2*9.81*HQ28*HR28)))</f>
        <v>52.9937379641686</v>
      </c>
      <c r="HT28" s="18" t="n">
        <f aca="false">(HS28*4/PI()/HQ28^2)*1000</f>
        <v>0.875579831025304</v>
      </c>
      <c r="HV28" s="33" t="n">
        <v>315</v>
      </c>
      <c r="HW28" s="24" t="n">
        <v>257.8</v>
      </c>
      <c r="HX28" s="25" t="n">
        <v>2.25</v>
      </c>
      <c r="HY28" s="28" t="n">
        <f aca="false">-(PI()*HW28^2/2000000)*SQRT(2*9.81*HW28*HX28)*LOG((0.01/3.71/HW28)+(3.1124/HW28/SQRT(2*9.81*HW28*HX28)))</f>
        <v>43.5221746392052</v>
      </c>
      <c r="HZ28" s="18" t="n">
        <f aca="false">(HY28*4/PI()/HW28^2)*1000</f>
        <v>0.833786539915924</v>
      </c>
      <c r="IB28" s="33" t="n">
        <v>400</v>
      </c>
      <c r="IC28" s="24" t="n">
        <v>369.4</v>
      </c>
      <c r="ID28" s="25" t="n">
        <v>2.25</v>
      </c>
      <c r="IE28" s="28" t="n">
        <f aca="false">-(PI()*IC28^2/2000000)*SQRT(2*9.81*IC28*ID28)*LOG((0.01/3.71/IC28)+(3.1124/IC28/SQRT(2*9.81*IC28*ID28)))</f>
        <v>113.183264507401</v>
      </c>
      <c r="IF28" s="18" t="n">
        <f aca="false">(IE28*4/PI()/IC28^2)*1000</f>
        <v>1.05608421749666</v>
      </c>
      <c r="IH28" s="33" t="n">
        <v>400</v>
      </c>
      <c r="II28" s="24" t="n">
        <v>352.6</v>
      </c>
      <c r="IJ28" s="25" t="n">
        <v>2.25</v>
      </c>
      <c r="IK28" s="28" t="n">
        <f aca="false">-(PI()*II28^2/2000000)*SQRT(2*9.81*II28*IJ28)*LOG((0.01/3.71/II28)+(3.1124/II28/SQRT(2*9.81*II28*IJ28)))</f>
        <v>100.035637971795</v>
      </c>
      <c r="IL28" s="18" t="n">
        <f aca="false">(IK28*4/PI()/II28^2)*1000</f>
        <v>1.02447236740103</v>
      </c>
      <c r="IN28" s="33" t="n">
        <v>400</v>
      </c>
      <c r="IO28" s="24" t="n">
        <v>327.4</v>
      </c>
      <c r="IP28" s="25" t="n">
        <v>2.25</v>
      </c>
      <c r="IQ28" s="28" t="n">
        <f aca="false">-(PI()*IO28^2/2000000)*SQRT(2*9.81*IO28*IP28)*LOG((0.01/3.71/IO28)+(3.1124/IO28/SQRT(2*9.81*IO28*IP28)))</f>
        <v>82.1619903363841</v>
      </c>
      <c r="IR28" s="18" t="n">
        <f aca="false">(IQ28*4/PI()/IO28^2)*1000</f>
        <v>0.975941351385442</v>
      </c>
    </row>
    <row r="29" s="29" customFormat="true" ht="11.1" hidden="false" customHeight="true" outlineLevel="0" collapsed="false">
      <c r="B29" s="27" t="n">
        <v>25</v>
      </c>
      <c r="C29" s="24" t="n">
        <v>20.4</v>
      </c>
      <c r="D29" s="25" t="n">
        <v>2.5</v>
      </c>
      <c r="E29" s="26" t="n">
        <f aca="false">-(PI()*C29^2/2000000)*SQRT(2*9.81*C29*D29)*LOG((0.01/3.71/C29)+(3.1124/C29/SQRT(2*9.81*C29*D29)))</f>
        <v>0.0476620733591809</v>
      </c>
      <c r="F29" s="18" t="n">
        <f aca="false">(E29*4/PI()/C29^2)*1000</f>
        <v>0.145821887218804</v>
      </c>
      <c r="H29" s="27" t="n">
        <v>32</v>
      </c>
      <c r="I29" s="24" t="n">
        <v>26.2</v>
      </c>
      <c r="J29" s="25" t="n">
        <v>2.5</v>
      </c>
      <c r="K29" s="26" t="n">
        <f aca="false">-(PI()*I29^2/2000000)*SQRT(2*9.81*I29*J29)*LOG((0.01/3.71/I29)+(3.1124/I29/SQRT(2*9.81*I29*J29)))</f>
        <v>0.0953357517181215</v>
      </c>
      <c r="L29" s="18" t="n">
        <f aca="false">(K29*4/PI()/I29^2)*1000</f>
        <v>0.176833006693324</v>
      </c>
      <c r="N29" s="27" t="n">
        <v>40</v>
      </c>
      <c r="O29" s="24" t="n">
        <v>35.2</v>
      </c>
      <c r="P29" s="25" t="n">
        <v>2.5</v>
      </c>
      <c r="Q29" s="26" t="n">
        <f aca="false">-(PI()*O29^2/2000000)*SQRT(2*9.81*O29*P29)*LOG((0.01/3.71/O29)+(3.1124/O29/SQRT(2*9.81*O29*P29)))</f>
        <v>0.214850339473254</v>
      </c>
      <c r="R29" s="18" t="n">
        <f aca="false">(Q29*4/PI()/O29^2)*1000</f>
        <v>0.220780562707516</v>
      </c>
      <c r="T29" s="27" t="n">
        <v>40</v>
      </c>
      <c r="U29" s="24" t="n">
        <v>32.6</v>
      </c>
      <c r="V29" s="25" t="n">
        <v>2.5</v>
      </c>
      <c r="W29" s="26" t="n">
        <f aca="false">-(PI()*U29^2/2000000)*SQRT(2*9.81*U29*V29)*LOG((0.01/3.71/U29)+(3.1124/U29/SQRT(2*9.81*U29*V29)))</f>
        <v>0.174047822225014</v>
      </c>
      <c r="X29" s="18" t="n">
        <f aca="false">(W29*4/PI()/U29^2)*1000</f>
        <v>0.208517981418122</v>
      </c>
      <c r="Z29" s="33" t="n">
        <v>50</v>
      </c>
      <c r="AA29" s="24" t="n">
        <v>44</v>
      </c>
      <c r="AB29" s="25" t="n">
        <v>2.5</v>
      </c>
      <c r="AC29" s="26" t="n">
        <f aca="false">-(PI()*AA29^2/2000000)*SQRT(2*9.81*AA29*AB29)*LOG((0.01/3.71/AA29)+(3.1124/AA29/SQRT(2*9.81*AA29*AB29)))</f>
        <v>0.395613773010326</v>
      </c>
      <c r="AD29" s="18" t="n">
        <f aca="false">(AC29*4/PI()/AA29^2)*1000</f>
        <v>0.260181353429043</v>
      </c>
      <c r="AF29" s="33" t="n">
        <v>50</v>
      </c>
      <c r="AG29" s="24" t="n">
        <v>40.8</v>
      </c>
      <c r="AH29" s="25" t="n">
        <v>2.5</v>
      </c>
      <c r="AI29" s="26" t="n">
        <f aca="false">-(PI()*AG29^2/2000000)*SQRT(2*9.81*AG29*AH29)*LOG((0.01/3.71/AG29)+(3.1124/AG29/SQRT(2*9.81*AG29*AH29)))</f>
        <v>0.32187847472323</v>
      </c>
      <c r="AJ29" s="18" t="n">
        <f aca="false">(AI29*4/PI()/AG29^2)*1000</f>
        <v>0.24619641641235</v>
      </c>
      <c r="AL29" s="33" t="n">
        <v>63</v>
      </c>
      <c r="AM29" s="24" t="n">
        <v>58.2</v>
      </c>
      <c r="AN29" s="25" t="n">
        <v>2.5</v>
      </c>
      <c r="AO29" s="26" t="n">
        <f aca="false">-(PI()*AM29^2/2000000)*SQRT(2*9.81*AM29*AN29)*LOG((0.01/3.71/AM29)+(3.1124/AM29/SQRT(2*9.81*AM29*AN29)))</f>
        <v>0.847145290068167</v>
      </c>
      <c r="AP29" s="18" t="n">
        <f aca="false">(AO29*4/PI()/AM29^2)*1000</f>
        <v>0.31843591934759</v>
      </c>
      <c r="AR29" s="33" t="n">
        <v>63</v>
      </c>
      <c r="AS29" s="24" t="n">
        <v>55.4</v>
      </c>
      <c r="AT29" s="25" t="n">
        <v>2.5</v>
      </c>
      <c r="AU29" s="26" t="n">
        <f aca="false">-(PI()*AS29^2/2000000)*SQRT(2*9.81*AS29*AT29)*LOG((0.01/3.71/AS29)+(3.1124/AS29/SQRT(2*9.81*AS29*AT29)))</f>
        <v>0.740947254751822</v>
      </c>
      <c r="AV29" s="18" t="n">
        <f aca="false">(AU29*4/PI()/AS29^2)*1000</f>
        <v>0.30738161103135</v>
      </c>
      <c r="AX29" s="33" t="n">
        <v>63</v>
      </c>
      <c r="AY29" s="24" t="n">
        <v>51.4</v>
      </c>
      <c r="AZ29" s="25" t="n">
        <v>2.5</v>
      </c>
      <c r="BA29" s="26" t="n">
        <f aca="false">-(PI()*AY29^2/2000000)*SQRT(2*9.81*AY29*AZ29)*LOG((0.01/3.71/AY29)+(3.1124/AY29/SQRT(2*9.81*AY29*AZ29)))</f>
        <v>0.604327790777654</v>
      </c>
      <c r="BB29" s="18" t="n">
        <f aca="false">(BA29*4/PI()/AY29^2)*1000</f>
        <v>0.291243637753996</v>
      </c>
      <c r="BD29" s="33" t="n">
        <v>75</v>
      </c>
      <c r="BE29" s="24" t="n">
        <v>69.2</v>
      </c>
      <c r="BF29" s="25" t="n">
        <v>2.5</v>
      </c>
      <c r="BG29" s="26" t="n">
        <f aca="false">-(PI()*BE29^2/2000000)*SQRT(2*9.81*BE29*BF29)*LOG((0.01/3.71/BE29)+(3.1124/BE29/SQRT(2*9.81*BE29*BF29)))</f>
        <v>1.35457932896945</v>
      </c>
      <c r="BH29" s="18" t="n">
        <f aca="false">(BG29*4/PI()/BE29^2)*1000</f>
        <v>0.360165718894034</v>
      </c>
      <c r="BJ29" s="33" t="n">
        <v>75</v>
      </c>
      <c r="BK29" s="24" t="n">
        <v>66</v>
      </c>
      <c r="BL29" s="25" t="n">
        <v>2.5</v>
      </c>
      <c r="BM29" s="26" t="n">
        <f aca="false">-(PI()*BK29^2/2000000)*SQRT(2*9.81*BK29*BL29)*LOG((0.01/3.71/BK29)+(3.1124/BK29/SQRT(2*9.81*BK29*BL29)))</f>
        <v>1.19155204516945</v>
      </c>
      <c r="BN29" s="18" t="n">
        <f aca="false">(BM29*4/PI()/BK29^2)*1000</f>
        <v>0.348285395665703</v>
      </c>
      <c r="BP29" s="33" t="n">
        <v>75</v>
      </c>
      <c r="BQ29" s="24" t="n">
        <v>61.4</v>
      </c>
      <c r="BR29" s="25" t="n">
        <v>2.5</v>
      </c>
      <c r="BS29" s="26" t="n">
        <f aca="false">-(PI()*BQ29^2/2000000)*SQRT(2*9.81*BQ29*BR29)*LOG((0.01/3.71/BQ29)+(3.1124/BQ29/SQRT(2*9.81*BQ29*BR29)))</f>
        <v>0.979599309935082</v>
      </c>
      <c r="BT29" s="18" t="n">
        <f aca="false">(BS29*4/PI()/BQ29^2)*1000</f>
        <v>0.33084292125238</v>
      </c>
      <c r="BV29" s="33" t="n">
        <v>90</v>
      </c>
      <c r="BW29" s="24" t="n">
        <v>83</v>
      </c>
      <c r="BX29" s="25" t="n">
        <v>2.5</v>
      </c>
      <c r="BY29" s="26" t="n">
        <f aca="false">-(PI()*BW29^2/2000000)*SQRT(2*9.81*BW29*BX29)*LOG((0.01/3.71/BW29)+(3.1124/BW29/SQRT(2*9.81*BW29*BX29)))</f>
        <v>2.21461870053955</v>
      </c>
      <c r="BZ29" s="18" t="n">
        <f aca="false">(BY29*4/PI()/BW29^2)*1000</f>
        <v>0.409310510384228</v>
      </c>
      <c r="CB29" s="33" t="n">
        <v>90</v>
      </c>
      <c r="CC29" s="24" t="n">
        <v>79.2</v>
      </c>
      <c r="CD29" s="25" t="n">
        <v>2.5</v>
      </c>
      <c r="CE29" s="26" t="n">
        <f aca="false">-(PI()*CC29^2/2000000)*SQRT(2*9.81*CC29*CD29)*LOG((0.01/3.71/CC29)+(3.1124/CC29/SQRT(2*9.81*CC29*CD29)))</f>
        <v>1.95135028019892</v>
      </c>
      <c r="CF29" s="18" t="n">
        <f aca="false">(CE29*4/PI()/CC29^2)*1000</f>
        <v>0.39609101468908</v>
      </c>
      <c r="CH29" s="33" t="n">
        <v>90</v>
      </c>
      <c r="CI29" s="24" t="n">
        <v>73.6</v>
      </c>
      <c r="CJ29" s="25" t="n">
        <v>2.5</v>
      </c>
      <c r="CK29" s="26" t="n">
        <f aca="false">-(PI()*CI29^2/2000000)*SQRT(2*9.81*CI29*CJ29)*LOG((0.01/3.71/CI29)+(3.1124/CI29/SQRT(2*9.81*CI29*CJ29)))</f>
        <v>1.60047592683304</v>
      </c>
      <c r="CL29" s="18" t="n">
        <f aca="false">(CK29*4/PI()/CI29^2)*1000</f>
        <v>0.376186872422999</v>
      </c>
      <c r="CN29" s="33" t="n">
        <v>110</v>
      </c>
      <c r="CO29" s="24" t="n">
        <v>101.6</v>
      </c>
      <c r="CP29" s="25" t="n">
        <v>2.5</v>
      </c>
      <c r="CQ29" s="26" t="n">
        <f aca="false">-(PI()*CO29^2/2000000)*SQRT(2*9.81*CO29*CP29)*LOG((0.01/3.71/CO29)+(3.1124/CO29/SQRT(2*9.81*CO29*CP29)))</f>
        <v>3.81946907530132</v>
      </c>
      <c r="CR29" s="18" t="n">
        <f aca="false">(CQ29*4/PI()/CO29^2)*1000</f>
        <v>0.471113664300976</v>
      </c>
      <c r="CT29" s="33" t="n">
        <v>110</v>
      </c>
      <c r="CU29" s="24" t="n">
        <v>96.8</v>
      </c>
      <c r="CV29" s="25" t="n">
        <v>2.5</v>
      </c>
      <c r="CW29" s="26" t="n">
        <f aca="false">-(PI()*CU29^2/2000000)*SQRT(2*9.81*CU29*CV29)*LOG((0.01/3.71/CU29)+(3.1124/CU29/SQRT(2*9.81*CU29*CV29)))</f>
        <v>3.35284017487703</v>
      </c>
      <c r="CX29" s="18" t="n">
        <f aca="false">(CW29*4/PI()/CU29^2)*1000</f>
        <v>0.455587978304739</v>
      </c>
      <c r="CZ29" s="27" t="n">
        <v>110</v>
      </c>
      <c r="DA29" s="24" t="n">
        <v>90</v>
      </c>
      <c r="DB29" s="25" t="n">
        <v>2.5</v>
      </c>
      <c r="DC29" s="26" t="n">
        <f aca="false">-(PI()*DA29^2/2000000)*SQRT(2*9.81*DA29*DB29)*LOG((0.01/3.71/DA29)+(3.1124/DA29/SQRT(2*9.81*DA29*DB29)))</f>
        <v>2.75529935435256</v>
      </c>
      <c r="DD29" s="18" t="n">
        <f aca="false">(DC29*4/PI()/DA29^2)*1000</f>
        <v>0.433105690808017</v>
      </c>
      <c r="DF29" s="33" t="n">
        <v>125</v>
      </c>
      <c r="DG29" s="24" t="n">
        <v>115.4</v>
      </c>
      <c r="DH29" s="25" t="n">
        <v>2.5</v>
      </c>
      <c r="DI29" s="26" t="n">
        <f aca="false">-(PI()*DG29^2/2000000)*SQRT(2*9.81*DG29*DH29)*LOG((0.01/3.71/DG29)+(3.1124/DG29/SQRT(2*9.81*DG29*DH29)))</f>
        <v>5.3794907997307</v>
      </c>
      <c r="DJ29" s="18" t="n">
        <f aca="false">(DI29*4/PI()/DG29^2)*1000</f>
        <v>0.51432741040553</v>
      </c>
      <c r="DL29" s="33" t="n">
        <v>125</v>
      </c>
      <c r="DM29" s="24" t="n">
        <v>110.2</v>
      </c>
      <c r="DN29" s="25" t="n">
        <v>2.5</v>
      </c>
      <c r="DO29" s="26" t="n">
        <f aca="false">-(PI()*DM29^2/2000000)*SQRT(2*9.81*DM29*DN29)*LOG((0.01/3.71/DM29)+(3.1124/DM29/SQRT(2*9.81*DM29*DN29)))</f>
        <v>4.75253265255666</v>
      </c>
      <c r="DP29" s="18" t="n">
        <f aca="false">(DO29*4/PI()/DM29^2)*1000</f>
        <v>0.498278374484952</v>
      </c>
      <c r="DR29" s="33" t="n">
        <v>125</v>
      </c>
      <c r="DS29" s="24" t="n">
        <v>102.2</v>
      </c>
      <c r="DT29" s="25" t="n">
        <v>2.5</v>
      </c>
      <c r="DU29" s="26" t="n">
        <f aca="false">-(PI()*DS29^2/2000000)*SQRT(2*9.81*DS29*DT29)*LOG((0.01/3.71/DS29)+(3.1124/DS29/SQRT(2*9.81*DS29*DT29)))</f>
        <v>3.88047893561497</v>
      </c>
      <c r="DV29" s="18" t="n">
        <f aca="false">(DU29*4/PI()/DS29^2)*1000</f>
        <v>0.473035415893091</v>
      </c>
      <c r="DX29" s="33" t="n">
        <v>140</v>
      </c>
      <c r="DY29" s="24" t="n">
        <v>129.2</v>
      </c>
      <c r="DZ29" s="25" t="n">
        <v>2.5</v>
      </c>
      <c r="EA29" s="26" t="n">
        <f aca="false">-(PI()*DY29^2/2000000)*SQRT(2*9.81*DY29*DZ29)*LOG((0.01/3.71/DY29)+(3.1124/DY29/SQRT(2*9.81*DY29*DZ29)))</f>
        <v>7.28520014116344</v>
      </c>
      <c r="EB29" s="18" t="n">
        <f aca="false">(EA29*4/PI()/DY29^2)*1000</f>
        <v>0.555682319335916</v>
      </c>
      <c r="ED29" s="33" t="n">
        <v>140</v>
      </c>
      <c r="EE29" s="24" t="n">
        <v>123.4</v>
      </c>
      <c r="EF29" s="25" t="n">
        <v>2.5</v>
      </c>
      <c r="EG29" s="26" t="n">
        <f aca="false">-(PI()*EE29^2/2000000)*SQRT(2*9.81*EE29*EF29)*LOG((0.01/3.71/EE29)+(3.1124/EE29/SQRT(2*9.81*EE29*EF29)))</f>
        <v>6.44041315618389</v>
      </c>
      <c r="EH29" s="18" t="n">
        <f aca="false">(EG29*4/PI()/EE29^2)*1000</f>
        <v>0.538509696555845</v>
      </c>
      <c r="EJ29" s="33" t="n">
        <v>140</v>
      </c>
      <c r="EK29" s="24" t="n">
        <v>114.6</v>
      </c>
      <c r="EL29" s="25" t="n">
        <v>2.5</v>
      </c>
      <c r="EM29" s="26" t="n">
        <f aca="false">-(PI()*EK29^2/2000000)*SQRT(2*9.81*EK29*EL29)*LOG((0.01/3.71/EK29)+(3.1124/EK29/SQRT(2*9.81*EK29*EL29)))</f>
        <v>5.27987635932418</v>
      </c>
      <c r="EN29" s="18" t="n">
        <f aca="false">(EM29*4/PI()/EK29^2)*1000</f>
        <v>0.511875844960685</v>
      </c>
      <c r="EP29" s="33" t="n">
        <v>160</v>
      </c>
      <c r="EQ29" s="24" t="n">
        <v>147.6</v>
      </c>
      <c r="ER29" s="25" t="n">
        <v>2.5</v>
      </c>
      <c r="ES29" s="26" t="n">
        <f aca="false">-(PI()*EQ29^2/2000000)*SQRT(2*9.81*EQ29*ER29)*LOG((0.01/3.71/EQ29)+(3.1124/EQ29/SQRT(2*9.81*EQ29*ER29)))</f>
        <v>10.4094642787817</v>
      </c>
      <c r="ET29" s="18" t="n">
        <f aca="false">(ES29*4/PI()/EQ29^2)*1000</f>
        <v>0.608367188441114</v>
      </c>
      <c r="EV29" s="33" t="n">
        <v>160</v>
      </c>
      <c r="EW29" s="24" t="n">
        <v>141</v>
      </c>
      <c r="EX29" s="25" t="n">
        <v>2.5</v>
      </c>
      <c r="EY29" s="26" t="n">
        <f aca="false">-(PI()*EW29^2/2000000)*SQRT(2*9.81*EW29*EX29)*LOG((0.01/3.71/EW29)+(3.1124/EW29/SQRT(2*9.81*EW29*EX29)))</f>
        <v>9.20889359786749</v>
      </c>
      <c r="EZ29" s="18" t="n">
        <f aca="false">(EY29*4/PI()/EW29^2)*1000</f>
        <v>0.589765479204435</v>
      </c>
      <c r="FB29" s="33" t="n">
        <v>160</v>
      </c>
      <c r="FC29" s="24" t="n">
        <v>130.8</v>
      </c>
      <c r="FD29" s="25" t="n">
        <v>2.5</v>
      </c>
      <c r="FE29" s="26" t="n">
        <f aca="false">-(PI()*FC29^2/2000000)*SQRT(2*9.81*FC29*FD29)*LOG((0.01/3.71/FC29)+(3.1124/FC29/SQRT(2*9.81*FC29*FD29)))</f>
        <v>7.52973424335025</v>
      </c>
      <c r="FF29" s="18" t="n">
        <f aca="false">(FE29*4/PI()/FC29^2)*1000</f>
        <v>0.560369228645879</v>
      </c>
      <c r="FH29" s="33" t="n">
        <v>180</v>
      </c>
      <c r="FI29" s="24" t="n">
        <v>166.2</v>
      </c>
      <c r="FJ29" s="25" t="n">
        <v>2.5</v>
      </c>
      <c r="FK29" s="26" t="n">
        <f aca="false">-(PI()*FI29^2/2000000)*SQRT(2*9.81*FI29*FJ29)*LOG((0.01/3.71/FI29)+(3.1124/FI29/SQRT(2*9.81*FI29*FJ29)))</f>
        <v>14.3009939923294</v>
      </c>
      <c r="FL29" s="18" t="n">
        <f aca="false">(FK29*4/PI()/FI29^2)*1000</f>
        <v>0.659195606183009</v>
      </c>
      <c r="FN29" s="33" t="n">
        <v>180</v>
      </c>
      <c r="FO29" s="24" t="n">
        <v>158.6</v>
      </c>
      <c r="FP29" s="25" t="n">
        <v>2.5</v>
      </c>
      <c r="FQ29" s="28" t="n">
        <f aca="false">-(PI()*FO29^2/2000000)*SQRT(2*9.81*FO29*FP29)*LOG((0.01/3.71/FO29)+(3.1124/FO29/SQRT(2*9.81*FO29*FP29)))</f>
        <v>12.6180221024285</v>
      </c>
      <c r="FR29" s="18" t="n">
        <f aca="false">(FQ29*4/PI()/FO29^2)*1000</f>
        <v>0.638697235630265</v>
      </c>
      <c r="FT29" s="33" t="n">
        <v>180</v>
      </c>
      <c r="FU29" s="24" t="n">
        <v>147.2</v>
      </c>
      <c r="FV29" s="25" t="n">
        <v>2.5</v>
      </c>
      <c r="FW29" s="28" t="n">
        <f aca="false">-(PI()*FU29^2/2000000)*SQRT(2*9.81*FU29*FV29)*LOG((0.01/3.71/FU29)+(3.1124/FU29/SQRT(2*9.81*FU29*FV29)))</f>
        <v>10.3340869546563</v>
      </c>
      <c r="FX29" s="18" t="n">
        <f aca="false">(FW29*4/PI()/FU29^2)*1000</f>
        <v>0.607248722964547</v>
      </c>
      <c r="FZ29" s="33" t="n">
        <v>200</v>
      </c>
      <c r="GA29" s="24" t="n">
        <v>184.6</v>
      </c>
      <c r="GB29" s="25" t="n">
        <v>2.5</v>
      </c>
      <c r="GC29" s="28" t="n">
        <f aca="false">-(PI()*GA29^2/2000000)*SQRT(2*9.81*GA29*GB29)*LOG((0.01/3.71/GA29)+(3.1124/GA29/SQRT(2*9.81*GA29*GB29)))</f>
        <v>18.933561824995</v>
      </c>
      <c r="GD29" s="18" t="n">
        <f aca="false">(GC29*4/PI()/GA29^2)*1000</f>
        <v>0.707422791050418</v>
      </c>
      <c r="GF29" s="33" t="n">
        <v>200</v>
      </c>
      <c r="GG29" s="24" t="n">
        <v>176.2</v>
      </c>
      <c r="GH29" s="25" t="n">
        <v>2.5</v>
      </c>
      <c r="GI29" s="28" t="n">
        <f aca="false">-(PI()*GG29^2/2000000)*SQRT(2*9.81*GG29*GH29)*LOG((0.01/3.71/GG29)+(3.1124/GG29/SQRT(2*9.81*GG29*GH29)))</f>
        <v>16.718542393542</v>
      </c>
      <c r="GJ29" s="18" t="n">
        <f aca="false">(GI29*4/PI()/GG29^2)*1000</f>
        <v>0.685640907807432</v>
      </c>
      <c r="GL29" s="33" t="n">
        <v>200</v>
      </c>
      <c r="GM29" s="24" t="n">
        <v>163.6</v>
      </c>
      <c r="GN29" s="25" t="n">
        <v>2.5</v>
      </c>
      <c r="GO29" s="28" t="n">
        <f aca="false">-(PI()*GM29^2/2000000)*SQRT(2*9.81*GM29*GN29)*LOG((0.01/3.71/GM29)+(3.1124/GM29/SQRT(2*9.81*GM29*GN29)))</f>
        <v>13.7104816996274</v>
      </c>
      <c r="GP29" s="18" t="n">
        <f aca="false">(GO29*4/PI()/GM29^2)*1000</f>
        <v>0.652223185737372</v>
      </c>
      <c r="GR29" s="33" t="n">
        <v>250</v>
      </c>
      <c r="GS29" s="24" t="n">
        <v>230.8</v>
      </c>
      <c r="GT29" s="25" t="n">
        <v>2.5</v>
      </c>
      <c r="GU29" s="28" t="n">
        <f aca="false">-(PI()*GS29^2/2000000)*SQRT(2*9.81*GS29*GT29)*LOG((0.01/3.71/GS29)+(3.1124/GS29/SQRT(2*9.81*GS29*GT29)))</f>
        <v>34.3542853016068</v>
      </c>
      <c r="GV29" s="18" t="n">
        <f aca="false">(GU29*4/PI()/GS29^2)*1000</f>
        <v>0.821144196231023</v>
      </c>
      <c r="GX29" s="33" t="n">
        <v>250</v>
      </c>
      <c r="GY29" s="24" t="n">
        <v>220.4</v>
      </c>
      <c r="GZ29" s="25" t="n">
        <v>2.5</v>
      </c>
      <c r="HA29" s="28" t="n">
        <f aca="false">-(PI()*GY29^2/2000000)*SQRT(2*9.81*GY29*GZ29)*LOG((0.01/3.71/GY29)+(3.1124/GY29/SQRT(2*9.81*GY29*GZ29)))</f>
        <v>30.382357734102</v>
      </c>
      <c r="HB29" s="18" t="n">
        <f aca="false">(HA29*4/PI()/GY29^2)*1000</f>
        <v>0.796358117425273</v>
      </c>
      <c r="HD29" s="33" t="n">
        <v>250</v>
      </c>
      <c r="HE29" s="24" t="n">
        <v>204.6</v>
      </c>
      <c r="HF29" s="25" t="n">
        <v>2.5</v>
      </c>
      <c r="HG29" s="28" t="n">
        <f aca="false">-(PI()*HE29^2/2000000)*SQRT(2*9.81*HE29*HF29)*LOG((0.01/3.71/HE29)+(3.1124/HE29/SQRT(2*9.81*HE29*HF29)))</f>
        <v>24.9159056264945</v>
      </c>
      <c r="HH29" s="18" t="n">
        <f aca="false">(HG29*4/PI()/HE29^2)*1000</f>
        <v>0.757836532397624</v>
      </c>
      <c r="HJ29" s="33" t="n">
        <v>315</v>
      </c>
      <c r="HK29" s="24" t="n">
        <v>290.8</v>
      </c>
      <c r="HL29" s="25" t="n">
        <v>2.5</v>
      </c>
      <c r="HM29" s="28" t="n">
        <f aca="false">-(PI()*HK29^2/2000000)*SQRT(2*9.81*HK29*HL29)*LOG((0.01/3.71/HK29)+(3.1124/HK29/SQRT(2*9.81*HK29*HL29)))</f>
        <v>63.5351269511388</v>
      </c>
      <c r="HN29" s="18" t="n">
        <f aca="false">(HM29*4/PI()/HK29^2)*1000</f>
        <v>0.956610660365357</v>
      </c>
      <c r="HP29" s="33" t="n">
        <v>315</v>
      </c>
      <c r="HQ29" s="24" t="n">
        <v>277.6</v>
      </c>
      <c r="HR29" s="25" t="n">
        <v>2.5</v>
      </c>
      <c r="HS29" s="28" t="n">
        <f aca="false">-(PI()*HQ29^2/2000000)*SQRT(2*9.81*HQ29*HR29)*LOG((0.01/3.71/HQ29)+(3.1124/HQ29/SQRT(2*9.81*HQ29*HR29)))</f>
        <v>56.1545059966593</v>
      </c>
      <c r="HT29" s="18" t="n">
        <f aca="false">(HS29*4/PI()/HQ29^2)*1000</f>
        <v>0.927803071848014</v>
      </c>
      <c r="HV29" s="33" t="n">
        <v>315</v>
      </c>
      <c r="HW29" s="24" t="n">
        <v>257.8</v>
      </c>
      <c r="HX29" s="25" t="n">
        <v>2.5</v>
      </c>
      <c r="HY29" s="28" t="n">
        <f aca="false">-(PI()*HW29^2/2000000)*SQRT(2*9.81*HW29*HX29)*LOG((0.01/3.71/HW29)+(3.1124/HW29/SQRT(2*9.81*HW29*HX29)))</f>
        <v>46.1217125116848</v>
      </c>
      <c r="HZ29" s="18" t="n">
        <f aca="false">(HY29*4/PI()/HW29^2)*1000</f>
        <v>0.883587812624451</v>
      </c>
      <c r="IB29" s="33" t="n">
        <v>400</v>
      </c>
      <c r="IC29" s="24" t="n">
        <v>369.4</v>
      </c>
      <c r="ID29" s="25" t="n">
        <v>2.5</v>
      </c>
      <c r="IE29" s="28" t="n">
        <f aca="false">-(PI()*IC29^2/2000000)*SQRT(2*9.81*IC29*ID29)*LOG((0.01/3.71/IC29)+(3.1124/IC29/SQRT(2*9.81*IC29*ID29)))</f>
        <v>119.898429000283</v>
      </c>
      <c r="IF29" s="18" t="n">
        <f aca="false">(IE29*4/PI()/IC29^2)*1000</f>
        <v>1.1187417072739</v>
      </c>
      <c r="IH29" s="33" t="n">
        <v>400</v>
      </c>
      <c r="II29" s="24" t="n">
        <v>352.6</v>
      </c>
      <c r="IJ29" s="25" t="n">
        <v>2.5</v>
      </c>
      <c r="IK29" s="28" t="n">
        <f aca="false">-(PI()*II29^2/2000000)*SQRT(2*9.81*II29*IJ29)*LOG((0.01/3.71/II29)+(3.1124/II29/SQRT(2*9.81*II29*IJ29)))</f>
        <v>105.975736630672</v>
      </c>
      <c r="IL29" s="18" t="n">
        <f aca="false">(IK29*4/PI()/II29^2)*1000</f>
        <v>1.08530535711387</v>
      </c>
      <c r="IN29" s="33" t="n">
        <v>400</v>
      </c>
      <c r="IO29" s="24" t="n">
        <v>327.4</v>
      </c>
      <c r="IP29" s="25" t="n">
        <v>2.5</v>
      </c>
      <c r="IQ29" s="28" t="n">
        <f aca="false">-(PI()*IO29^2/2000000)*SQRT(2*9.81*IO29*IP29)*LOG((0.01/3.71/IO29)+(3.1124/IO29/SQRT(2*9.81*IO29*IP29)))</f>
        <v>87.0473625396297</v>
      </c>
      <c r="IR29" s="18" t="n">
        <f aca="false">(IQ29*4/PI()/IO29^2)*1000</f>
        <v>1.03397106476673</v>
      </c>
    </row>
    <row r="30" s="29" customFormat="true" ht="11.1" hidden="false" customHeight="true" outlineLevel="0" collapsed="false">
      <c r="B30" s="27" t="n">
        <v>25</v>
      </c>
      <c r="C30" s="24" t="n">
        <v>20.4</v>
      </c>
      <c r="D30" s="25" t="n">
        <v>2.75</v>
      </c>
      <c r="E30" s="26" t="n">
        <f aca="false">-(PI()*C30^2/2000000)*SQRT(2*9.81*C30*D30)*LOG((0.01/3.71/C30)+(3.1124/C30/SQRT(2*9.81*C30*D30)))</f>
        <v>0.0504250078006222</v>
      </c>
      <c r="F30" s="18" t="n">
        <f aca="false">(E30*4/PI()/C30^2)*1000</f>
        <v>0.154275072028382</v>
      </c>
      <c r="H30" s="27" t="n">
        <v>32</v>
      </c>
      <c r="I30" s="24" t="n">
        <v>26.2</v>
      </c>
      <c r="J30" s="25" t="n">
        <v>2.75</v>
      </c>
      <c r="K30" s="26" t="n">
        <f aca="false">-(PI()*I30^2/2000000)*SQRT(2*9.81*I30*J30)*LOG((0.01/3.71/I30)+(3.1124/I30/SQRT(2*9.81*I30*J30)))</f>
        <v>0.100802162879133</v>
      </c>
      <c r="L30" s="18" t="n">
        <f aca="false">(K30*4/PI()/I30^2)*1000</f>
        <v>0.186972350056155</v>
      </c>
      <c r="N30" s="27" t="n">
        <v>40</v>
      </c>
      <c r="O30" s="24" t="n">
        <v>35.2</v>
      </c>
      <c r="P30" s="25" t="n">
        <v>2.75</v>
      </c>
      <c r="Q30" s="26" t="n">
        <f aca="false">-(PI()*O30^2/2000000)*SQRT(2*9.81*O30*P30)*LOG((0.01/3.71/O30)+(3.1124/O30/SQRT(2*9.81*O30*P30)))</f>
        <v>0.227029978383394</v>
      </c>
      <c r="R30" s="18" t="n">
        <f aca="false">(Q30*4/PI()/O30^2)*1000</f>
        <v>0.233296379711799</v>
      </c>
      <c r="T30" s="27" t="n">
        <v>40</v>
      </c>
      <c r="U30" s="24" t="n">
        <v>32.6</v>
      </c>
      <c r="V30" s="25" t="n">
        <v>2.75</v>
      </c>
      <c r="W30" s="26" t="n">
        <f aca="false">-(PI()*U30^2/2000000)*SQRT(2*9.81*U30*V30)*LOG((0.01/3.71/U30)+(3.1124/U30/SQRT(2*9.81*U30*V30)))</f>
        <v>0.18394227816486</v>
      </c>
      <c r="X30" s="18" t="n">
        <f aca="false">(W30*4/PI()/U30^2)*1000</f>
        <v>0.220372033674747</v>
      </c>
      <c r="Z30" s="33" t="n">
        <v>50</v>
      </c>
      <c r="AA30" s="24" t="n">
        <v>44</v>
      </c>
      <c r="AB30" s="25" t="n">
        <v>2.75</v>
      </c>
      <c r="AC30" s="26" t="n">
        <f aca="false">-(PI()*AA30^2/2000000)*SQRT(2*9.81*AA30*AB30)*LOG((0.01/3.71/AA30)+(3.1124/AA30/SQRT(2*9.81*AA30*AB30)))</f>
        <v>0.417868489914128</v>
      </c>
      <c r="AD30" s="18" t="n">
        <f aca="false">(AC30*4/PI()/AA30^2)*1000</f>
        <v>0.274817503025534</v>
      </c>
      <c r="AF30" s="33" t="n">
        <v>50</v>
      </c>
      <c r="AG30" s="24" t="n">
        <v>40.8</v>
      </c>
      <c r="AH30" s="25" t="n">
        <v>2.75</v>
      </c>
      <c r="AI30" s="26" t="n">
        <f aca="false">-(PI()*AG30^2/2000000)*SQRT(2*9.81*AG30*AH30)*LOG((0.01/3.71/AG30)+(3.1124/AG30/SQRT(2*9.81*AG30*AH30)))</f>
        <v>0.340031186825493</v>
      </c>
      <c r="AJ30" s="18" t="n">
        <f aca="false">(AI30*4/PI()/AG30^2)*1000</f>
        <v>0.260080950541527</v>
      </c>
      <c r="AL30" s="33" t="n">
        <v>63</v>
      </c>
      <c r="AM30" s="24" t="n">
        <v>58.2</v>
      </c>
      <c r="AN30" s="25" t="n">
        <v>2.75</v>
      </c>
      <c r="AO30" s="26" t="n">
        <f aca="false">-(PI()*AM30^2/2000000)*SQRT(2*9.81*AM30*AN30)*LOG((0.01/3.71/AM30)+(3.1124/AM30/SQRT(2*9.81*AM30*AN30)))</f>
        <v>0.894385003181933</v>
      </c>
      <c r="AP30" s="18" t="n">
        <f aca="false">(AO30*4/PI()/AM30^2)*1000</f>
        <v>0.336192993194849</v>
      </c>
      <c r="AR30" s="33" t="n">
        <v>63</v>
      </c>
      <c r="AS30" s="24" t="n">
        <v>55.4</v>
      </c>
      <c r="AT30" s="25" t="n">
        <v>2.75</v>
      </c>
      <c r="AU30" s="26" t="n">
        <f aca="false">-(PI()*AS30^2/2000000)*SQRT(2*9.81*AS30*AT30)*LOG((0.01/3.71/AS30)+(3.1124/AS30/SQRT(2*9.81*AS30*AT30)))</f>
        <v>0.782326067947782</v>
      </c>
      <c r="AV30" s="18" t="n">
        <f aca="false">(AU30*4/PI()/AS30^2)*1000</f>
        <v>0.32454759171509</v>
      </c>
      <c r="AX30" s="33" t="n">
        <v>63</v>
      </c>
      <c r="AY30" s="24" t="n">
        <v>51.4</v>
      </c>
      <c r="AZ30" s="25" t="n">
        <v>2.75</v>
      </c>
      <c r="BA30" s="26" t="n">
        <f aca="false">-(PI()*AY30^2/2000000)*SQRT(2*9.81*AY30*AZ30)*LOG((0.01/3.71/AY30)+(3.1124/AY30/SQRT(2*9.81*AY30*AZ30)))</f>
        <v>0.638154588906829</v>
      </c>
      <c r="BB30" s="18" t="n">
        <f aca="false">(BA30*4/PI()/AY30^2)*1000</f>
        <v>0.307545783528284</v>
      </c>
      <c r="BD30" s="33" t="n">
        <v>75</v>
      </c>
      <c r="BE30" s="24" t="n">
        <v>69.2</v>
      </c>
      <c r="BF30" s="25" t="n">
        <v>2.75</v>
      </c>
      <c r="BG30" s="26" t="n">
        <f aca="false">-(PI()*BE30^2/2000000)*SQRT(2*9.81*BE30*BF30)*LOG((0.01/3.71/BE30)+(3.1124/BE30/SQRT(2*9.81*BE30*BF30)))</f>
        <v>1.4297398701767</v>
      </c>
      <c r="BH30" s="18" t="n">
        <f aca="false">(BG30*4/PI()/BE30^2)*1000</f>
        <v>0.380149967713902</v>
      </c>
      <c r="BJ30" s="33" t="n">
        <v>75</v>
      </c>
      <c r="BK30" s="24" t="n">
        <v>66</v>
      </c>
      <c r="BL30" s="25" t="n">
        <v>2.75</v>
      </c>
      <c r="BM30" s="26" t="n">
        <f aca="false">-(PI()*BK30^2/2000000)*SQRT(2*9.81*BK30*BL30)*LOG((0.01/3.71/BK30)+(3.1124/BK30/SQRT(2*9.81*BK30*BL30)))</f>
        <v>1.25775497065308</v>
      </c>
      <c r="BN30" s="18" t="n">
        <f aca="false">(BM30*4/PI()/BK30^2)*1000</f>
        <v>0.367636218141118</v>
      </c>
      <c r="BP30" s="33" t="n">
        <v>75</v>
      </c>
      <c r="BQ30" s="24" t="n">
        <v>61.4</v>
      </c>
      <c r="BR30" s="25" t="n">
        <v>2.75</v>
      </c>
      <c r="BS30" s="26" t="n">
        <f aca="false">-(PI()*BQ30^2/2000000)*SQRT(2*9.81*BQ30*BR30)*LOG((0.01/3.71/BQ30)+(3.1124/BQ30/SQRT(2*9.81*BQ30*BR30)))</f>
        <v>1.03413922677094</v>
      </c>
      <c r="BT30" s="18" t="n">
        <f aca="false">(BS30*4/PI()/BQ30^2)*1000</f>
        <v>0.349262845835659</v>
      </c>
      <c r="BV30" s="33" t="n">
        <v>90</v>
      </c>
      <c r="BW30" s="24" t="n">
        <v>83</v>
      </c>
      <c r="BX30" s="25" t="n">
        <v>2.75</v>
      </c>
      <c r="BY30" s="26" t="n">
        <f aca="false">-(PI()*BW30^2/2000000)*SQRT(2*9.81*BW30*BX30)*LOG((0.01/3.71/BW30)+(3.1124/BW30/SQRT(2*9.81*BW30*BX30)))</f>
        <v>2.33689625999125</v>
      </c>
      <c r="BZ30" s="18" t="n">
        <f aca="false">(BY30*4/PI()/BW30^2)*1000</f>
        <v>0.431910107441509</v>
      </c>
      <c r="CB30" s="33" t="n">
        <v>90</v>
      </c>
      <c r="CC30" s="24" t="n">
        <v>79.2</v>
      </c>
      <c r="CD30" s="25" t="n">
        <v>2.75</v>
      </c>
      <c r="CE30" s="26" t="n">
        <f aca="false">-(PI()*CC30^2/2000000)*SQRT(2*9.81*CC30*CD30)*LOG((0.01/3.71/CC30)+(3.1124/CC30/SQRT(2*9.81*CC30*CD30)))</f>
        <v>2.05922546602886</v>
      </c>
      <c r="CF30" s="18" t="n">
        <f aca="false">(CE30*4/PI()/CC30^2)*1000</f>
        <v>0.417987847999189</v>
      </c>
      <c r="CH30" s="33" t="n">
        <v>90</v>
      </c>
      <c r="CI30" s="24" t="n">
        <v>73.6</v>
      </c>
      <c r="CJ30" s="25" t="n">
        <v>2.75</v>
      </c>
      <c r="CK30" s="26" t="n">
        <f aca="false">-(PI()*CI30^2/2000000)*SQRT(2*9.81*CI30*CJ30)*LOG((0.01/3.71/CI30)+(3.1124/CI30/SQRT(2*9.81*CI30*CJ30)))</f>
        <v>1.68912928184923</v>
      </c>
      <c r="CL30" s="18" t="n">
        <f aca="false">(CK30*4/PI()/CI30^2)*1000</f>
        <v>0.397024566882633</v>
      </c>
      <c r="CN30" s="33" t="n">
        <v>110</v>
      </c>
      <c r="CO30" s="24" t="n">
        <v>101.6</v>
      </c>
      <c r="CP30" s="25" t="n">
        <v>2.75</v>
      </c>
      <c r="CQ30" s="26" t="n">
        <f aca="false">-(PI()*CO30^2/2000000)*SQRT(2*9.81*CO30*CP30)*LOG((0.01/3.71/CO30)+(3.1124/CO30/SQRT(2*9.81*CO30*CP30)))</f>
        <v>4.02927527482841</v>
      </c>
      <c r="CR30" s="18" t="n">
        <f aca="false">(CQ30*4/PI()/CO30^2)*1000</f>
        <v>0.496992278711403</v>
      </c>
      <c r="CT30" s="33" t="n">
        <v>110</v>
      </c>
      <c r="CU30" s="24" t="n">
        <v>96.8</v>
      </c>
      <c r="CV30" s="25" t="n">
        <v>2.75</v>
      </c>
      <c r="CW30" s="26" t="n">
        <f aca="false">-(PI()*CU30^2/2000000)*SQRT(2*9.81*CU30*CV30)*LOG((0.01/3.71/CU30)+(3.1124/CU30/SQRT(2*9.81*CU30*CV30)))</f>
        <v>3.53723537247653</v>
      </c>
      <c r="CX30" s="18" t="n">
        <f aca="false">(CW30*4/PI()/CU30^2)*1000</f>
        <v>0.480643820785075</v>
      </c>
      <c r="CZ30" s="27" t="n">
        <v>110</v>
      </c>
      <c r="DA30" s="24" t="n">
        <v>90</v>
      </c>
      <c r="DB30" s="25" t="n">
        <v>2.75</v>
      </c>
      <c r="DC30" s="26" t="n">
        <f aca="false">-(PI()*DA30^2/2000000)*SQRT(2*9.81*DA30*DB30)*LOG((0.01/3.71/DA30)+(3.1124/DA30/SQRT(2*9.81*DA30*DB30)))</f>
        <v>2.90711109296036</v>
      </c>
      <c r="DD30" s="18" t="n">
        <f aca="false">(DC30*4/PI()/DA30^2)*1000</f>
        <v>0.456968988209307</v>
      </c>
      <c r="DF30" s="33" t="n">
        <v>125</v>
      </c>
      <c r="DG30" s="24" t="n">
        <v>115.4</v>
      </c>
      <c r="DH30" s="25" t="n">
        <v>2.75</v>
      </c>
      <c r="DI30" s="26" t="n">
        <f aca="false">-(PI()*DG30^2/2000000)*SQRT(2*9.81*DG30*DH30)*LOG((0.01/3.71/DG30)+(3.1124/DG30/SQRT(2*9.81*DG30*DH30)))</f>
        <v>5.67408249025051</v>
      </c>
      <c r="DJ30" s="18" t="n">
        <f aca="false">(DI30*4/PI()/DG30^2)*1000</f>
        <v>0.542493009521273</v>
      </c>
      <c r="DL30" s="33" t="n">
        <v>125</v>
      </c>
      <c r="DM30" s="24" t="n">
        <v>110.2</v>
      </c>
      <c r="DN30" s="25" t="n">
        <v>2.75</v>
      </c>
      <c r="DO30" s="26" t="n">
        <f aca="false">-(PI()*DM30^2/2000000)*SQRT(2*9.81*DM30*DN30)*LOG((0.01/3.71/DM30)+(3.1124/DM30/SQRT(2*9.81*DM30*DN30)))</f>
        <v>5.0130773221101</v>
      </c>
      <c r="DP30" s="18" t="n">
        <f aca="false">(DO30*4/PI()/DM30^2)*1000</f>
        <v>0.525595130395292</v>
      </c>
      <c r="DR30" s="33" t="n">
        <v>125</v>
      </c>
      <c r="DS30" s="24" t="n">
        <v>102.2</v>
      </c>
      <c r="DT30" s="25" t="n">
        <v>2.75</v>
      </c>
      <c r="DU30" s="26" t="n">
        <f aca="false">-(PI()*DS30^2/2000000)*SQRT(2*9.81*DS30*DT30)*LOG((0.01/3.71/DS30)+(3.1124/DS30/SQRT(2*9.81*DS30*DT30)))</f>
        <v>4.09360557609794</v>
      </c>
      <c r="DV30" s="18" t="n">
        <f aca="false">(DU30*4/PI()/DS30^2)*1000</f>
        <v>0.499015829829492</v>
      </c>
      <c r="DX30" s="33" t="n">
        <v>140</v>
      </c>
      <c r="DY30" s="24" t="n">
        <v>129.2</v>
      </c>
      <c r="DZ30" s="25" t="n">
        <v>2.75</v>
      </c>
      <c r="EA30" s="26" t="n">
        <f aca="false">-(PI()*DY30^2/2000000)*SQRT(2*9.81*DY30*DZ30)*LOG((0.01/3.71/DY30)+(3.1124/DY30/SQRT(2*9.81*DY30*DZ30)))</f>
        <v>7.68310321849069</v>
      </c>
      <c r="EB30" s="18" t="n">
        <f aca="false">(EA30*4/PI()/DY30^2)*1000</f>
        <v>0.586032577475124</v>
      </c>
      <c r="ED30" s="33" t="n">
        <v>140</v>
      </c>
      <c r="EE30" s="24" t="n">
        <v>123.4</v>
      </c>
      <c r="EF30" s="25" t="n">
        <v>2.75</v>
      </c>
      <c r="EG30" s="26" t="n">
        <f aca="false">-(PI()*EE30^2/2000000)*SQRT(2*9.81*EE30*EF30)*LOG((0.01/3.71/EE30)+(3.1124/EE30/SQRT(2*9.81*EE30*EF30)))</f>
        <v>6.79254881318735</v>
      </c>
      <c r="EH30" s="18" t="n">
        <f aca="false">(EG30*4/PI()/EE30^2)*1000</f>
        <v>0.567953221559727</v>
      </c>
      <c r="EJ30" s="33" t="n">
        <v>140</v>
      </c>
      <c r="EK30" s="24" t="n">
        <v>114.6</v>
      </c>
      <c r="EL30" s="25" t="n">
        <v>2.75</v>
      </c>
      <c r="EM30" s="26" t="n">
        <f aca="false">-(PI()*EK30^2/2000000)*SQRT(2*9.81*EK30*EL30)*LOG((0.01/3.71/EK30)+(3.1124/EK30/SQRT(2*9.81*EK30*EL30)))</f>
        <v>5.56906067896809</v>
      </c>
      <c r="EN30" s="18" t="n">
        <f aca="false">(EM30*4/PI()/EK30^2)*1000</f>
        <v>0.539911817376155</v>
      </c>
      <c r="EP30" s="33" t="n">
        <v>160</v>
      </c>
      <c r="EQ30" s="24" t="n">
        <v>147.6</v>
      </c>
      <c r="ER30" s="25" t="n">
        <v>2.75</v>
      </c>
      <c r="ES30" s="26" t="n">
        <f aca="false">-(PI()*EQ30^2/2000000)*SQRT(2*9.81*EQ30*ER30)*LOG((0.01/3.71/EQ30)+(3.1124/EQ30/SQRT(2*9.81*EQ30*ER30)))</f>
        <v>10.9763070299832</v>
      </c>
      <c r="ET30" s="18" t="n">
        <f aca="false">(ES30*4/PI()/EQ30^2)*1000</f>
        <v>0.641495553321487</v>
      </c>
      <c r="EV30" s="33" t="n">
        <v>160</v>
      </c>
      <c r="EW30" s="24" t="n">
        <v>141</v>
      </c>
      <c r="EX30" s="25" t="n">
        <v>2.75</v>
      </c>
      <c r="EY30" s="26" t="n">
        <f aca="false">-(PI()*EW30^2/2000000)*SQRT(2*9.81*EW30*EX30)*LOG((0.01/3.71/EW30)+(3.1124/EW30/SQRT(2*9.81*EW30*EX30)))</f>
        <v>9.71087018060171</v>
      </c>
      <c r="EZ30" s="18" t="n">
        <f aca="false">(EY30*4/PI()/EW30^2)*1000</f>
        <v>0.621913582200673</v>
      </c>
      <c r="FB30" s="33" t="n">
        <v>160</v>
      </c>
      <c r="FC30" s="24" t="n">
        <v>130.8</v>
      </c>
      <c r="FD30" s="25" t="n">
        <v>2.75</v>
      </c>
      <c r="FE30" s="26" t="n">
        <f aca="false">-(PI()*FC30^2/2000000)*SQRT(2*9.81*FC30*FD30)*LOG((0.01/3.71/FC30)+(3.1124/FC30/SQRT(2*9.81*FC30*FD30)))</f>
        <v>7.94087742544251</v>
      </c>
      <c r="FF30" s="18" t="n">
        <f aca="false">(FE30*4/PI()/FC30^2)*1000</f>
        <v>0.590966854055503</v>
      </c>
      <c r="FH30" s="33" t="n">
        <v>180</v>
      </c>
      <c r="FI30" s="24" t="n">
        <v>166.2</v>
      </c>
      <c r="FJ30" s="25" t="n">
        <v>2.75</v>
      </c>
      <c r="FK30" s="26" t="n">
        <f aca="false">-(PI()*FI30^2/2000000)*SQRT(2*9.81*FI30*FJ30)*LOG((0.01/3.71/FI30)+(3.1124/FI30/SQRT(2*9.81*FI30*FJ30)))</f>
        <v>15.0777406436145</v>
      </c>
      <c r="FL30" s="18" t="n">
        <f aca="false">(FK30*4/PI()/FI30^2)*1000</f>
        <v>0.694999269894716</v>
      </c>
      <c r="FN30" s="33" t="n">
        <v>180</v>
      </c>
      <c r="FO30" s="24" t="n">
        <v>158.6</v>
      </c>
      <c r="FP30" s="25" t="n">
        <v>2.75</v>
      </c>
      <c r="FQ30" s="28" t="n">
        <f aca="false">-(PI()*FO30^2/2000000)*SQRT(2*9.81*FO30*FP30)*LOG((0.01/3.71/FO30)+(3.1124/FO30/SQRT(2*9.81*FO30*FP30)))</f>
        <v>13.3040508758122</v>
      </c>
      <c r="FR30" s="18" t="n">
        <f aca="false">(FQ30*4/PI()/FO30^2)*1000</f>
        <v>0.673422541828507</v>
      </c>
      <c r="FT30" s="33" t="n">
        <v>180</v>
      </c>
      <c r="FU30" s="24" t="n">
        <v>147.2</v>
      </c>
      <c r="FV30" s="25" t="n">
        <v>2.75</v>
      </c>
      <c r="FW30" s="28" t="n">
        <f aca="false">-(PI()*FU30^2/2000000)*SQRT(2*9.81*FU30*FV30)*LOG((0.01/3.71/FU30)+(3.1124/FU30/SQRT(2*9.81*FU30*FV30)))</f>
        <v>10.8968588264667</v>
      </c>
      <c r="FX30" s="18" t="n">
        <f aca="false">(FW30*4/PI()/FU30^2)*1000</f>
        <v>0.640318166058719</v>
      </c>
      <c r="FZ30" s="33" t="n">
        <v>200</v>
      </c>
      <c r="GA30" s="24" t="n">
        <v>184.6</v>
      </c>
      <c r="GB30" s="25" t="n">
        <v>2.75</v>
      </c>
      <c r="GC30" s="28" t="n">
        <f aca="false">-(PI()*GA30^2/2000000)*SQRT(2*9.81*GA30*GB30)*LOG((0.01/3.71/GA30)+(3.1124/GA30/SQRT(2*9.81*GA30*GB30)))</f>
        <v>19.9596445243328</v>
      </c>
      <c r="GD30" s="18" t="n">
        <f aca="false">(GC30*4/PI()/GA30^2)*1000</f>
        <v>0.745760759031481</v>
      </c>
      <c r="GF30" s="33" t="n">
        <v>200</v>
      </c>
      <c r="GG30" s="24" t="n">
        <v>176.2</v>
      </c>
      <c r="GH30" s="25" t="n">
        <v>2.75</v>
      </c>
      <c r="GI30" s="28" t="n">
        <f aca="false">-(PI()*GG30^2/2000000)*SQRT(2*9.81*GG30*GH30)*LOG((0.01/3.71/GG30)+(3.1124/GG30/SQRT(2*9.81*GG30*GH30)))</f>
        <v>17.6254696125428</v>
      </c>
      <c r="GJ30" s="18" t="n">
        <f aca="false">(GI30*4/PI()/GG30^2)*1000</f>
        <v>0.722834724535808</v>
      </c>
      <c r="GL30" s="33" t="n">
        <v>200</v>
      </c>
      <c r="GM30" s="24" t="n">
        <v>163.6</v>
      </c>
      <c r="GN30" s="25" t="n">
        <v>2.75</v>
      </c>
      <c r="GO30" s="28" t="n">
        <f aca="false">-(PI()*GM30^2/2000000)*SQRT(2*9.81*GM30*GN30)*LOG((0.01/3.71/GM30)+(3.1124/GM30/SQRT(2*9.81*GM30*GN30)))</f>
        <v>14.4554070996389</v>
      </c>
      <c r="GP30" s="18" t="n">
        <f aca="false">(GO30*4/PI()/GM30^2)*1000</f>
        <v>0.687660133043563</v>
      </c>
      <c r="GR30" s="33" t="n">
        <v>250</v>
      </c>
      <c r="GS30" s="24" t="n">
        <v>230.8</v>
      </c>
      <c r="GT30" s="25" t="n">
        <v>2.75</v>
      </c>
      <c r="GU30" s="28" t="n">
        <f aca="false">-(PI()*GS30^2/2000000)*SQRT(2*9.81*GS30*GT30)*LOG((0.01/3.71/GS30)+(3.1124/GS30/SQRT(2*9.81*GS30*GT30)))</f>
        <v>36.2076631713649</v>
      </c>
      <c r="GV30" s="18" t="n">
        <f aca="false">(GU30*4/PI()/GS30^2)*1000</f>
        <v>0.865444069385529</v>
      </c>
      <c r="GX30" s="33" t="n">
        <v>250</v>
      </c>
      <c r="GY30" s="24" t="n">
        <v>220.4</v>
      </c>
      <c r="GZ30" s="25" t="n">
        <v>2.75</v>
      </c>
      <c r="HA30" s="28" t="n">
        <f aca="false">-(PI()*GY30^2/2000000)*SQRT(2*9.81*GY30*GZ30)*LOG((0.01/3.71/GY30)+(3.1124/GY30/SQRT(2*9.81*GY30*GZ30)))</f>
        <v>32.0229548933587</v>
      </c>
      <c r="HB30" s="18" t="n">
        <f aca="false">(HA30*4/PI()/GY30^2)*1000</f>
        <v>0.839360141054679</v>
      </c>
      <c r="HD30" s="33" t="n">
        <v>250</v>
      </c>
      <c r="HE30" s="24" t="n">
        <v>204.6</v>
      </c>
      <c r="HF30" s="25" t="n">
        <v>2.75</v>
      </c>
      <c r="HG30" s="28" t="n">
        <f aca="false">-(PI()*HE30^2/2000000)*SQRT(2*9.81*HE30*HF30)*LOG((0.01/3.71/HE30)+(3.1124/HE30/SQRT(2*9.81*HE30*HF30)))</f>
        <v>26.2633399161787</v>
      </c>
      <c r="HH30" s="18" t="n">
        <f aca="false">(HG30*4/PI()/HE30^2)*1000</f>
        <v>0.798819788035022</v>
      </c>
      <c r="HJ30" s="33" t="n">
        <v>315</v>
      </c>
      <c r="HK30" s="24" t="n">
        <v>290.8</v>
      </c>
      <c r="HL30" s="25" t="n">
        <v>2.75</v>
      </c>
      <c r="HM30" s="28" t="n">
        <f aca="false">-(PI()*HK30^2/2000000)*SQRT(2*9.81*HK30*HL30)*LOG((0.01/3.71/HK30)+(3.1124/HK30/SQRT(2*9.81*HK30*HL30)))</f>
        <v>66.9475804783179</v>
      </c>
      <c r="HN30" s="18" t="n">
        <f aca="false">(HM30*4/PI()/HK30^2)*1000</f>
        <v>1.0079899457898</v>
      </c>
      <c r="HP30" s="33" t="n">
        <v>315</v>
      </c>
      <c r="HQ30" s="24" t="n">
        <v>277.6</v>
      </c>
      <c r="HR30" s="25" t="n">
        <v>2.75</v>
      </c>
      <c r="HS30" s="28" t="n">
        <f aca="false">-(PI()*HQ30^2/2000000)*SQRT(2*9.81*HQ30*HR30)*LOG((0.01/3.71/HQ30)+(3.1124/HQ30/SQRT(2*9.81*HQ30*HR30)))</f>
        <v>59.1731896446457</v>
      </c>
      <c r="HT30" s="18" t="n">
        <f aca="false">(HS30*4/PI()/HQ30^2)*1000</f>
        <v>0.977678748106404</v>
      </c>
      <c r="HV30" s="33" t="n">
        <v>315</v>
      </c>
      <c r="HW30" s="24" t="n">
        <v>257.8</v>
      </c>
      <c r="HX30" s="25" t="n">
        <v>2.75</v>
      </c>
      <c r="HY30" s="28" t="n">
        <f aca="false">-(PI()*HW30^2/2000000)*SQRT(2*9.81*HW30*HX30)*LOG((0.01/3.71/HW30)+(3.1124/HW30/SQRT(2*9.81*HW30*HX30)))</f>
        <v>48.6045709445738</v>
      </c>
      <c r="HZ30" s="18" t="n">
        <f aca="false">(HY30*4/PI()/HW30^2)*1000</f>
        <v>0.931153770874956</v>
      </c>
      <c r="IB30" s="33" t="n">
        <v>400</v>
      </c>
      <c r="IC30" s="24" t="n">
        <v>369.4</v>
      </c>
      <c r="ID30" s="25" t="n">
        <v>2.75</v>
      </c>
      <c r="IE30" s="28" t="n">
        <f aca="false">-(PI()*IC30^2/2000000)*SQRT(2*9.81*IC30*ID30)*LOG((0.01/3.71/IC30)+(3.1124/IC30/SQRT(2*9.81*IC30*ID30)))</f>
        <v>126.31001885454</v>
      </c>
      <c r="IF30" s="18" t="n">
        <f aca="false">(IE30*4/PI()/IC30^2)*1000</f>
        <v>1.17856661940744</v>
      </c>
      <c r="IH30" s="33" t="n">
        <v>400</v>
      </c>
      <c r="II30" s="24" t="n">
        <v>352.6</v>
      </c>
      <c r="IJ30" s="25" t="n">
        <v>2.75</v>
      </c>
      <c r="IK30" s="28" t="n">
        <f aca="false">-(PI()*II30^2/2000000)*SQRT(2*9.81*II30*IJ30)*LOG((0.01/3.71/II30)+(3.1124/II30/SQRT(2*9.81*II30*IJ30)))</f>
        <v>111.647541746504</v>
      </c>
      <c r="IL30" s="18" t="n">
        <f aca="false">(IK30*4/PI()/II30^2)*1000</f>
        <v>1.14339073280859</v>
      </c>
      <c r="IN30" s="33" t="n">
        <v>400</v>
      </c>
      <c r="IO30" s="24" t="n">
        <v>327.4</v>
      </c>
      <c r="IP30" s="25" t="n">
        <v>2.75</v>
      </c>
      <c r="IQ30" s="28" t="n">
        <f aca="false">-(PI()*IO30^2/2000000)*SQRT(2*9.81*IO30*IP30)*LOG((0.01/3.71/IO30)+(3.1124/IO30/SQRT(2*9.81*IO30*IP30)))</f>
        <v>91.7123998380403</v>
      </c>
      <c r="IR30" s="18" t="n">
        <f aca="false">(IQ30*4/PI()/IO30^2)*1000</f>
        <v>1.08938358321516</v>
      </c>
    </row>
    <row r="31" s="29" customFormat="true" ht="11.1" hidden="false" customHeight="true" outlineLevel="0" collapsed="false">
      <c r="B31" s="27" t="n">
        <v>25</v>
      </c>
      <c r="C31" s="24" t="n">
        <v>20.4</v>
      </c>
      <c r="D31" s="25" t="n">
        <v>3</v>
      </c>
      <c r="E31" s="26" t="n">
        <f aca="false">-(PI()*C31^2/2000000)*SQRT(2*9.81*C31*D31)*LOG((0.01/3.71/C31)+(3.1124/C31/SQRT(2*9.81*C31*D31)))</f>
        <v>0.0530829853255925</v>
      </c>
      <c r="F31" s="18" t="n">
        <f aca="false">(E31*4/PI()/C31^2)*1000</f>
        <v>0.162407141650184</v>
      </c>
      <c r="H31" s="27" t="n">
        <v>32</v>
      </c>
      <c r="I31" s="24" t="n">
        <v>26.2</v>
      </c>
      <c r="J31" s="25" t="n">
        <v>3</v>
      </c>
      <c r="K31" s="26" t="n">
        <f aca="false">-(PI()*I31^2/2000000)*SQRT(2*9.81*I31*J31)*LOG((0.01/3.71/I31)+(3.1124/I31/SQRT(2*9.81*I31*J31)))</f>
        <v>0.106058701365532</v>
      </c>
      <c r="L31" s="18" t="n">
        <f aca="false">(K31*4/PI()/I31^2)*1000</f>
        <v>0.196722412216439</v>
      </c>
      <c r="N31" s="27" t="n">
        <v>40</v>
      </c>
      <c r="O31" s="24" t="n">
        <v>35.2</v>
      </c>
      <c r="P31" s="25" t="n">
        <v>3</v>
      </c>
      <c r="Q31" s="26" t="n">
        <f aca="false">-(PI()*O31^2/2000000)*SQRT(2*9.81*O31*P31)*LOG((0.01/3.71/O31)+(3.1124/O31/SQRT(2*9.81*O31*P31)))</f>
        <v>0.238736761348679</v>
      </c>
      <c r="R31" s="18" t="n">
        <f aca="false">(Q31*4/PI()/O31^2)*1000</f>
        <v>0.24532628916834</v>
      </c>
      <c r="T31" s="27" t="n">
        <v>40</v>
      </c>
      <c r="U31" s="24" t="n">
        <v>32.6</v>
      </c>
      <c r="V31" s="25" t="n">
        <v>3</v>
      </c>
      <c r="W31" s="26" t="n">
        <f aca="false">-(PI()*U31^2/2000000)*SQRT(2*9.81*U31*V31)*LOG((0.01/3.71/U31)+(3.1124/U31/SQRT(2*9.81*U31*V31)))</f>
        <v>0.193453658970589</v>
      </c>
      <c r="X31" s="18" t="n">
        <f aca="false">(W31*4/PI()/U31^2)*1000</f>
        <v>0.231767142793353</v>
      </c>
      <c r="Z31" s="27" t="n">
        <v>50</v>
      </c>
      <c r="AA31" s="24" t="n">
        <v>44</v>
      </c>
      <c r="AB31" s="25" t="n">
        <v>3</v>
      </c>
      <c r="AC31" s="26" t="n">
        <f aca="false">-(PI()*AA31^2/2000000)*SQRT(2*9.81*AA31*AB31)*LOG((0.01/3.71/AA31)+(3.1124/AA31/SQRT(2*9.81*AA31*AB31)))</f>
        <v>0.439252607805372</v>
      </c>
      <c r="AD31" s="18" t="n">
        <f aca="false">(AC31*4/PI()/AA31^2)*1000</f>
        <v>0.288881090075333</v>
      </c>
      <c r="AF31" s="27" t="n">
        <v>50</v>
      </c>
      <c r="AG31" s="24" t="n">
        <v>40.8</v>
      </c>
      <c r="AH31" s="25" t="n">
        <v>3</v>
      </c>
      <c r="AI31" s="26" t="n">
        <f aca="false">-(PI()*AG31^2/2000000)*SQRT(2*9.81*AG31*AH31)*LOG((0.01/3.71/AG31)+(3.1124/AG31/SQRT(2*9.81*AG31*AH31)))</f>
        <v>0.357475543656011</v>
      </c>
      <c r="AJ31" s="18" t="n">
        <f aca="false">(AI31*4/PI()/AG31^2)*1000</f>
        <v>0.273423682272764</v>
      </c>
      <c r="AL31" s="27" t="n">
        <v>63</v>
      </c>
      <c r="AM31" s="24" t="n">
        <v>58.2</v>
      </c>
      <c r="AN31" s="25" t="n">
        <v>3</v>
      </c>
      <c r="AO31" s="26" t="n">
        <f aca="false">-(PI()*AM31^2/2000000)*SQRT(2*9.81*AM31*AN31)*LOG((0.01/3.71/AM31)+(3.1124/AM31/SQRT(2*9.81*AM31*AN31)))</f>
        <v>0.939760549165422</v>
      </c>
      <c r="AP31" s="18" t="n">
        <f aca="false">(AO31*4/PI()/AM31^2)*1000</f>
        <v>0.35324933981042</v>
      </c>
      <c r="AR31" s="27" t="n">
        <v>63</v>
      </c>
      <c r="AS31" s="24" t="n">
        <v>55.4</v>
      </c>
      <c r="AT31" s="25" t="n">
        <v>3</v>
      </c>
      <c r="AU31" s="26" t="n">
        <f aca="false">-(PI()*AS31^2/2000000)*SQRT(2*9.81*AS31*AT31)*LOG((0.01/3.71/AS31)+(3.1124/AS31/SQRT(2*9.81*AS31*AT31)))</f>
        <v>0.822074403483307</v>
      </c>
      <c r="AV31" s="18" t="n">
        <f aca="false">(AU31*4/PI()/AS31^2)*1000</f>
        <v>0.341037169528313</v>
      </c>
      <c r="AX31" s="27" t="n">
        <v>63</v>
      </c>
      <c r="AY31" s="24" t="n">
        <v>51.4</v>
      </c>
      <c r="AZ31" s="25" t="n">
        <v>3</v>
      </c>
      <c r="BA31" s="26" t="n">
        <f aca="false">-(PI()*AY31^2/2000000)*SQRT(2*9.81*AY31*AZ31)*LOG((0.01/3.71/AY31)+(3.1124/AY31/SQRT(2*9.81*AY31*AZ31)))</f>
        <v>0.670651534843486</v>
      </c>
      <c r="BB31" s="18" t="n">
        <f aca="false">(BA31*4/PI()/AY31^2)*1000</f>
        <v>0.323207033755264</v>
      </c>
      <c r="BD31" s="27" t="n">
        <v>75</v>
      </c>
      <c r="BE31" s="24" t="n">
        <v>69.2</v>
      </c>
      <c r="BF31" s="25" t="n">
        <v>3</v>
      </c>
      <c r="BG31" s="26" t="n">
        <f aca="false">-(PI()*BE31^2/2000000)*SQRT(2*9.81*BE31*BF31)*LOG((0.01/3.71/BE31)+(3.1124/BE31/SQRT(2*9.81*BE31*BF31)))</f>
        <v>1.50191957272691</v>
      </c>
      <c r="BH31" s="18" t="n">
        <f aca="false">(BG31*4/PI()/BE31^2)*1000</f>
        <v>0.399341648778701</v>
      </c>
      <c r="BJ31" s="27" t="n">
        <v>75</v>
      </c>
      <c r="BK31" s="24" t="n">
        <v>66</v>
      </c>
      <c r="BL31" s="25" t="n">
        <v>3</v>
      </c>
      <c r="BM31" s="26" t="n">
        <f aca="false">-(PI()*BK31^2/2000000)*SQRT(2*9.81*BK31*BL31)*LOG((0.01/3.71/BK31)+(3.1124/BK31/SQRT(2*9.81*BK31*BL31)))</f>
        <v>1.32133582960956</v>
      </c>
      <c r="BN31" s="18" t="n">
        <f aca="false">(BM31*4/PI()/BK31^2)*1000</f>
        <v>0.386220622161235</v>
      </c>
      <c r="BP31" s="27" t="n">
        <v>75</v>
      </c>
      <c r="BQ31" s="24" t="n">
        <v>61.4</v>
      </c>
      <c r="BR31" s="25" t="n">
        <v>3</v>
      </c>
      <c r="BS31" s="26" t="n">
        <f aca="false">-(PI()*BQ31^2/2000000)*SQRT(2*9.81*BQ31*BR31)*LOG((0.01/3.71/BQ31)+(3.1124/BQ31/SQRT(2*9.81*BQ31*BR31)))</f>
        <v>1.08652350432921</v>
      </c>
      <c r="BT31" s="18" t="n">
        <f aca="false">(BS31*4/PI()/BQ31^2)*1000</f>
        <v>0.36695474010233</v>
      </c>
      <c r="BV31" s="27" t="n">
        <v>90</v>
      </c>
      <c r="BW31" s="24" t="n">
        <v>83</v>
      </c>
      <c r="BX31" s="25" t="n">
        <v>3</v>
      </c>
      <c r="BY31" s="26" t="n">
        <f aca="false">-(PI()*BW31^2/2000000)*SQRT(2*9.81*BW31*BX31)*LOG((0.01/3.71/BW31)+(3.1124/BW31/SQRT(2*9.81*BW31*BX31)))</f>
        <v>2.45430015965244</v>
      </c>
      <c r="BZ31" s="18" t="n">
        <f aca="false">(BY31*4/PI()/BW31^2)*1000</f>
        <v>0.45360894439241</v>
      </c>
      <c r="CB31" s="27" t="n">
        <v>90</v>
      </c>
      <c r="CC31" s="24" t="n">
        <v>79.2</v>
      </c>
      <c r="CD31" s="25" t="n">
        <v>3</v>
      </c>
      <c r="CE31" s="26" t="n">
        <f aca="false">-(PI()*CC31^2/2000000)*SQRT(2*9.81*CC31*CD31)*LOG((0.01/3.71/CC31)+(3.1124/CC31/SQRT(2*9.81*CC31*CD31)))</f>
        <v>2.16280643121522</v>
      </c>
      <c r="CF31" s="18" t="n">
        <f aca="false">(CE31*4/PI()/CC31^2)*1000</f>
        <v>0.439013027342673</v>
      </c>
      <c r="CH31" s="27" t="n">
        <v>90</v>
      </c>
      <c r="CI31" s="24" t="n">
        <v>73.6</v>
      </c>
      <c r="CJ31" s="25" t="n">
        <v>3</v>
      </c>
      <c r="CK31" s="26" t="n">
        <f aca="false">-(PI()*CI31^2/2000000)*SQRT(2*9.81*CI31*CJ31)*LOG((0.01/3.71/CI31)+(3.1124/CI31/SQRT(2*9.81*CI31*CJ31)))</f>
        <v>1.77426063929307</v>
      </c>
      <c r="CL31" s="18" t="n">
        <f aca="false">(CK31*4/PI()/CI31^2)*1000</f>
        <v>0.417034426803046</v>
      </c>
      <c r="CN31" s="27" t="n">
        <v>110</v>
      </c>
      <c r="CO31" s="24" t="n">
        <v>101.6</v>
      </c>
      <c r="CP31" s="25" t="n">
        <v>3</v>
      </c>
      <c r="CQ31" s="26" t="n">
        <f aca="false">-(PI()*CO31^2/2000000)*SQRT(2*9.81*CO31*CP31)*LOG((0.01/3.71/CO31)+(3.1124/CO31/SQRT(2*9.81*CO31*CP31)))</f>
        <v>4.23067525562185</v>
      </c>
      <c r="CR31" s="18" t="n">
        <f aca="false">(CQ31*4/PI()/CO31^2)*1000</f>
        <v>0.521834025318359</v>
      </c>
      <c r="CT31" s="27" t="n">
        <v>110</v>
      </c>
      <c r="CU31" s="24" t="n">
        <v>96.8</v>
      </c>
      <c r="CV31" s="25" t="n">
        <v>3</v>
      </c>
      <c r="CW31" s="26" t="n">
        <f aca="false">-(PI()*CU31^2/2000000)*SQRT(2*9.81*CU31*CV31)*LOG((0.01/3.71/CU31)+(3.1124/CU31/SQRT(2*9.81*CU31*CV31)))</f>
        <v>3.71425154350614</v>
      </c>
      <c r="CX31" s="18" t="n">
        <f aca="false">(CW31*4/PI()/CU31^2)*1000</f>
        <v>0.504696992209979</v>
      </c>
      <c r="CZ31" s="27" t="n">
        <v>110</v>
      </c>
      <c r="DA31" s="24" t="n">
        <v>90</v>
      </c>
      <c r="DB31" s="25" t="n">
        <v>3</v>
      </c>
      <c r="DC31" s="26" t="n">
        <f aca="false">-(PI()*DA31^2/2000000)*SQRT(2*9.81*DA31*DB31)*LOG((0.01/3.71/DA31)+(3.1124/DA31/SQRT(2*9.81*DA31*DB31)))</f>
        <v>3.05285910546673</v>
      </c>
      <c r="DD31" s="18" t="n">
        <f aca="false">(DC31*4/PI()/DA31^2)*1000</f>
        <v>0.47987912809692</v>
      </c>
      <c r="DF31" s="27" t="n">
        <v>125</v>
      </c>
      <c r="DG31" s="24" t="n">
        <v>115.4</v>
      </c>
      <c r="DH31" s="25" t="n">
        <v>3</v>
      </c>
      <c r="DI31" s="26" t="n">
        <f aca="false">-(PI()*DG31^2/2000000)*SQRT(2*9.81*DG31*DH31)*LOG((0.01/3.71/DG31)+(3.1124/DG31/SQRT(2*9.81*DG31*DH31)))</f>
        <v>5.95683358584348</v>
      </c>
      <c r="DJ31" s="18" t="n">
        <f aca="false">(DI31*4/PI()/DG31^2)*1000</f>
        <v>0.569526541913026</v>
      </c>
      <c r="DL31" s="27" t="n">
        <v>125</v>
      </c>
      <c r="DM31" s="24" t="n">
        <v>110.2</v>
      </c>
      <c r="DN31" s="25" t="n">
        <v>3</v>
      </c>
      <c r="DO31" s="26" t="n">
        <f aca="false">-(PI()*DM31^2/2000000)*SQRT(2*9.81*DM31*DN31)*LOG((0.01/3.71/DM31)+(3.1124/DM31/SQRT(2*9.81*DM31*DN31)))</f>
        <v>5.26316169088643</v>
      </c>
      <c r="DP31" s="18" t="n">
        <f aca="false">(DO31*4/PI()/DM31^2)*1000</f>
        <v>0.551815178076801</v>
      </c>
      <c r="DR31" s="27" t="n">
        <v>125</v>
      </c>
      <c r="DS31" s="24" t="n">
        <v>102.2</v>
      </c>
      <c r="DT31" s="25" t="n">
        <v>3</v>
      </c>
      <c r="DU31" s="26" t="n">
        <f aca="false">-(PI()*DS31^2/2000000)*SQRT(2*9.81*DS31*DT31)*LOG((0.01/3.71/DS31)+(3.1124/DS31/SQRT(2*9.81*DS31*DT31)))</f>
        <v>4.29819169334575</v>
      </c>
      <c r="DV31" s="18" t="n">
        <f aca="false">(DU31*4/PI()/DS31^2)*1000</f>
        <v>0.523955142905013</v>
      </c>
      <c r="DX31" s="27" t="n">
        <v>140</v>
      </c>
      <c r="DY31" s="24" t="n">
        <v>129.2</v>
      </c>
      <c r="DZ31" s="25" t="n">
        <v>3</v>
      </c>
      <c r="EA31" s="26" t="n">
        <f aca="false">-(PI()*DY31^2/2000000)*SQRT(2*9.81*DY31*DZ31)*LOG((0.01/3.71/DY31)+(3.1124/DY31/SQRT(2*9.81*DY31*DZ31)))</f>
        <v>8.06496978533702</v>
      </c>
      <c r="EB31" s="18" t="n">
        <f aca="false">(EA31*4/PI()/DY31^2)*1000</f>
        <v>0.615159642679969</v>
      </c>
      <c r="ED31" s="27" t="n">
        <v>140</v>
      </c>
      <c r="EE31" s="24" t="n">
        <v>123.4</v>
      </c>
      <c r="EF31" s="25" t="n">
        <v>3</v>
      </c>
      <c r="EG31" s="26" t="n">
        <f aca="false">-(PI()*EE31^2/2000000)*SQRT(2*9.81*EE31*EF31)*LOG((0.01/3.71/EE31)+(3.1124/EE31/SQRT(2*9.81*EE31*EF31)))</f>
        <v>7.13050804024502</v>
      </c>
      <c r="EH31" s="18" t="n">
        <f aca="false">(EG31*4/PI()/EE31^2)*1000</f>
        <v>0.596211396368951</v>
      </c>
      <c r="EJ31" s="27" t="n">
        <v>140</v>
      </c>
      <c r="EK31" s="24" t="n">
        <v>114.6</v>
      </c>
      <c r="EL31" s="25" t="n">
        <v>3</v>
      </c>
      <c r="EM31" s="26" t="n">
        <f aca="false">-(PI()*EK31^2/2000000)*SQRT(2*9.81*EK31*EL31)*LOG((0.01/3.71/EK31)+(3.1124/EK31/SQRT(2*9.81*EK31*EL31)))</f>
        <v>5.84662371637184</v>
      </c>
      <c r="EN31" s="18" t="n">
        <f aca="false">(EM31*4/PI()/EK31^2)*1000</f>
        <v>0.566821124456801</v>
      </c>
      <c r="EP31" s="27" t="n">
        <v>160</v>
      </c>
      <c r="EQ31" s="24" t="n">
        <v>147.6</v>
      </c>
      <c r="ER31" s="25" t="n">
        <v>3</v>
      </c>
      <c r="ES31" s="26" t="n">
        <f aca="false">-(PI()*EQ31^2/2000000)*SQRT(2*9.81*EQ31*ER31)*LOG((0.01/3.71/EQ31)+(3.1124/EQ31/SQRT(2*9.81*EQ31*ER31)))</f>
        <v>11.5202334357315</v>
      </c>
      <c r="ET31" s="18" t="n">
        <f aca="false">(ES31*4/PI()/EQ31^2)*1000</f>
        <v>0.673284603105585</v>
      </c>
      <c r="EV31" s="27" t="n">
        <v>160</v>
      </c>
      <c r="EW31" s="24" t="n">
        <v>141</v>
      </c>
      <c r="EX31" s="25" t="n">
        <v>3</v>
      </c>
      <c r="EY31" s="26" t="n">
        <f aca="false">-(PI()*EW31^2/2000000)*SQRT(2*9.81*EW31*EX31)*LOG((0.01/3.71/EW31)+(3.1124/EW31/SQRT(2*9.81*EW31*EX31)))</f>
        <v>10.1925742773762</v>
      </c>
      <c r="EZ31" s="18" t="n">
        <f aca="false">(EY31*4/PI()/EW31^2)*1000</f>
        <v>0.652763373703829</v>
      </c>
      <c r="FB31" s="27" t="n">
        <v>160</v>
      </c>
      <c r="FC31" s="24" t="n">
        <v>130.8</v>
      </c>
      <c r="FD31" s="25" t="n">
        <v>3</v>
      </c>
      <c r="FE31" s="26" t="n">
        <f aca="false">-(PI()*FC31^2/2000000)*SQRT(2*9.81*FC31*FD31)*LOG((0.01/3.71/FC31)+(3.1124/FC31/SQRT(2*9.81*FC31*FD31)))</f>
        <v>8.33544565660259</v>
      </c>
      <c r="FF31" s="18" t="n">
        <f aca="false">(FE31*4/PI()/FC31^2)*1000</f>
        <v>0.62033095751488</v>
      </c>
      <c r="FH31" s="27" t="n">
        <v>180</v>
      </c>
      <c r="FI31" s="24" t="n">
        <v>166.2</v>
      </c>
      <c r="FJ31" s="25" t="n">
        <v>3</v>
      </c>
      <c r="FK31" s="26" t="n">
        <f aca="false">-(PI()*FI31^2/2000000)*SQRT(2*9.81*FI31*FJ31)*LOG((0.01/3.71/FI31)+(3.1124/FI31/SQRT(2*9.81*FI31*FJ31)))</f>
        <v>15.8230002509764</v>
      </c>
      <c r="FL31" s="18" t="n">
        <f aca="false">(FK31*4/PI()/FI31^2)*1000</f>
        <v>0.729351557498089</v>
      </c>
      <c r="FN31" s="27" t="n">
        <v>180</v>
      </c>
      <c r="FO31" s="24" t="n">
        <v>158.6</v>
      </c>
      <c r="FP31" s="25" t="n">
        <v>3</v>
      </c>
      <c r="FQ31" s="28" t="n">
        <f aca="false">-(PI()*FO31^2/2000000)*SQRT(2*9.81*FO31*FP31)*LOG((0.01/3.71/FO31)+(3.1124/FO31/SQRT(2*9.81*FO31*FP31)))</f>
        <v>13.9622993345811</v>
      </c>
      <c r="FR31" s="18" t="n">
        <f aca="false">(FQ31*4/PI()/FO31^2)*1000</f>
        <v>0.706741668040267</v>
      </c>
      <c r="FT31" s="27" t="n">
        <v>180</v>
      </c>
      <c r="FU31" s="24" t="n">
        <v>147.2</v>
      </c>
      <c r="FV31" s="25" t="n">
        <v>3</v>
      </c>
      <c r="FW31" s="28" t="n">
        <f aca="false">-(PI()*FU31^2/2000000)*SQRT(2*9.81*FU31*FV31)*LOG((0.01/3.71/FU31)+(3.1124/FU31/SQRT(2*9.81*FU31*FV31)))</f>
        <v>11.4368803506102</v>
      </c>
      <c r="FX31" s="18" t="n">
        <f aca="false">(FW31*4/PI()/FU31^2)*1000</f>
        <v>0.672050759595855</v>
      </c>
      <c r="FZ31" s="27" t="n">
        <v>200</v>
      </c>
      <c r="GA31" s="24" t="n">
        <v>184.6</v>
      </c>
      <c r="GB31" s="25" t="n">
        <v>3</v>
      </c>
      <c r="GC31" s="28" t="n">
        <f aca="false">-(PI()*GA31^2/2000000)*SQRT(2*9.81*GA31*GB31)*LOG((0.01/3.71/GA31)+(3.1124/GA31/SQRT(2*9.81*GA31*GB31)))</f>
        <v>20.9440359558667</v>
      </c>
      <c r="GD31" s="18" t="n">
        <f aca="false">(GC31*4/PI()/GA31^2)*1000</f>
        <v>0.782540998292244</v>
      </c>
      <c r="GF31" s="27" t="n">
        <v>200</v>
      </c>
      <c r="GG31" s="24" t="n">
        <v>176.2</v>
      </c>
      <c r="GH31" s="25" t="n">
        <v>3</v>
      </c>
      <c r="GI31" s="28" t="n">
        <f aca="false">-(PI()*GG31^2/2000000)*SQRT(2*9.81*GG31*GH31)*LOG((0.01/3.71/GG31)+(3.1124/GG31/SQRT(2*9.81*GG31*GH31)))</f>
        <v>18.4955847957934</v>
      </c>
      <c r="GJ31" s="18" t="n">
        <f aca="false">(GI31*4/PI()/GG31^2)*1000</f>
        <v>0.758518849987521</v>
      </c>
      <c r="GL31" s="27" t="n">
        <v>200</v>
      </c>
      <c r="GM31" s="24" t="n">
        <v>163.6</v>
      </c>
      <c r="GN31" s="25" t="n">
        <v>3</v>
      </c>
      <c r="GO31" s="28" t="n">
        <f aca="false">-(PI()*GM31^2/2000000)*SQRT(2*9.81*GM31*GN31)*LOG((0.01/3.71/GM31)+(3.1124/GM31/SQRT(2*9.81*GM31*GN31)))</f>
        <v>15.1701460784231</v>
      </c>
      <c r="GP31" s="18" t="n">
        <f aca="false">(GO31*4/PI()/GM31^2)*1000</f>
        <v>0.72166107800861</v>
      </c>
      <c r="GR31" s="27" t="n">
        <v>250</v>
      </c>
      <c r="GS31" s="24" t="n">
        <v>230.8</v>
      </c>
      <c r="GT31" s="25" t="n">
        <v>3</v>
      </c>
      <c r="GU31" s="28" t="n">
        <f aca="false">-(PI()*GS31^2/2000000)*SQRT(2*9.81*GS31*GT31)*LOG((0.01/3.71/GS31)+(3.1124/GS31/SQRT(2*9.81*GS31*GT31)))</f>
        <v>37.9853741563948</v>
      </c>
      <c r="GV31" s="18" t="n">
        <f aca="false">(GU31*4/PI()/GS31^2)*1000</f>
        <v>0.907935334889025</v>
      </c>
      <c r="GX31" s="27" t="n">
        <v>250</v>
      </c>
      <c r="GY31" s="24" t="n">
        <v>220.4</v>
      </c>
      <c r="GZ31" s="25" t="n">
        <v>3</v>
      </c>
      <c r="HA31" s="28" t="n">
        <f aca="false">-(PI()*GY31^2/2000000)*SQRT(2*9.81*GY31*GZ31)*LOG((0.01/3.71/GY31)+(3.1124/GY31/SQRT(2*9.81*GY31*GZ31)))</f>
        <v>33.5966372844647</v>
      </c>
      <c r="HB31" s="18" t="n">
        <f aca="false">(HA31*4/PI()/GY31^2)*1000</f>
        <v>0.880608248175735</v>
      </c>
      <c r="HD31" s="27" t="n">
        <v>250</v>
      </c>
      <c r="HE31" s="24" t="n">
        <v>204.6</v>
      </c>
      <c r="HF31" s="25" t="n">
        <v>3</v>
      </c>
      <c r="HG31" s="28" t="n">
        <f aca="false">-(PI()*HE31^2/2000000)*SQRT(2*9.81*HE31*HF31)*LOG((0.01/3.71/HE31)+(3.1124/HE31/SQRT(2*9.81*HE31*HF31)))</f>
        <v>27.5559036767349</v>
      </c>
      <c r="HH31" s="18" t="n">
        <f aca="false">(HG31*4/PI()/HE31^2)*1000</f>
        <v>0.838134114107969</v>
      </c>
      <c r="HJ31" s="27" t="n">
        <v>315</v>
      </c>
      <c r="HK31" s="24" t="n">
        <v>290.8</v>
      </c>
      <c r="HL31" s="25" t="n">
        <v>3</v>
      </c>
      <c r="HM31" s="28" t="n">
        <f aca="false">-(PI()*HK31^2/2000000)*SQRT(2*9.81*HK31*HL31)*LOG((0.01/3.71/HK31)+(3.1124/HK31/SQRT(2*9.81*HK31*HL31)))</f>
        <v>70.2200525044073</v>
      </c>
      <c r="HN31" s="18" t="n">
        <f aca="false">(HM31*4/PI()/HK31^2)*1000</f>
        <v>1.05726161291517</v>
      </c>
      <c r="HP31" s="27" t="n">
        <v>315</v>
      </c>
      <c r="HQ31" s="24" t="n">
        <v>277.6</v>
      </c>
      <c r="HR31" s="25" t="n">
        <v>3</v>
      </c>
      <c r="HS31" s="28" t="n">
        <f aca="false">-(PI()*HQ31^2/2000000)*SQRT(2*9.81*HQ31*HR31)*LOG((0.01/3.71/HQ31)+(3.1124/HQ31/SQRT(2*9.81*HQ31*HR31)))</f>
        <v>62.0681607730457</v>
      </c>
      <c r="HT31" s="18" t="n">
        <f aca="false">(HS31*4/PI()/HQ31^2)*1000</f>
        <v>1.02551040574757</v>
      </c>
      <c r="HV31" s="27" t="n">
        <v>315</v>
      </c>
      <c r="HW31" s="24" t="n">
        <v>257.8</v>
      </c>
      <c r="HX31" s="25" t="n">
        <v>3</v>
      </c>
      <c r="HY31" s="28" t="n">
        <f aca="false">-(PI()*HW31^2/2000000)*SQRT(2*9.81*HW31*HX31)*LOG((0.01/3.71/HW31)+(3.1124/HW31/SQRT(2*9.81*HW31*HX31)))</f>
        <v>50.9858298784819</v>
      </c>
      <c r="HZ31" s="18" t="n">
        <f aca="false">(HY31*4/PI()/HW31^2)*1000</f>
        <v>0.976773312260615</v>
      </c>
      <c r="IB31" s="27" t="n">
        <v>400</v>
      </c>
      <c r="IC31" s="24" t="n">
        <v>369.4</v>
      </c>
      <c r="ID31" s="25" t="n">
        <v>3</v>
      </c>
      <c r="IE31" s="28" t="n">
        <f aca="false">-(PI()*IC31^2/2000000)*SQRT(2*9.81*IC31*ID31)*LOG((0.01/3.71/IC31)+(3.1124/IC31/SQRT(2*9.81*IC31*ID31)))</f>
        <v>132.457354627506</v>
      </c>
      <c r="IF31" s="18" t="n">
        <f aca="false">(IE31*4/PI()/IC31^2)*1000</f>
        <v>1.23592584400427</v>
      </c>
      <c r="IH31" s="27" t="n">
        <v>400</v>
      </c>
      <c r="II31" s="24" t="n">
        <v>352.6</v>
      </c>
      <c r="IJ31" s="25" t="n">
        <v>3</v>
      </c>
      <c r="IK31" s="28" t="n">
        <f aca="false">-(PI()*II31^2/2000000)*SQRT(2*9.81*II31*IJ31)*LOG((0.01/3.71/II31)+(3.1124/II31/SQRT(2*9.81*II31*IJ31)))</f>
        <v>117.08579459356</v>
      </c>
      <c r="IL31" s="18" t="n">
        <f aca="false">(IK31*4/PI()/II31^2)*1000</f>
        <v>1.19908428244458</v>
      </c>
      <c r="IN31" s="27" t="n">
        <v>400</v>
      </c>
      <c r="IO31" s="24" t="n">
        <v>327.4</v>
      </c>
      <c r="IP31" s="25" t="n">
        <v>3</v>
      </c>
      <c r="IQ31" s="28" t="n">
        <f aca="false">-(PI()*IO31^2/2000000)*SQRT(2*9.81*IO31*IP31)*LOG((0.01/3.71/IO31)+(3.1124/IO31/SQRT(2*9.81*IO31*IP31)))</f>
        <v>96.1856207805393</v>
      </c>
      <c r="IR31" s="18" t="n">
        <f aca="false">(IQ31*4/PI()/IO31^2)*1000</f>
        <v>1.14251765742386</v>
      </c>
    </row>
    <row r="32" s="29" customFormat="true" ht="11.1" hidden="false" customHeight="true" outlineLevel="0" collapsed="false">
      <c r="B32" s="27" t="n">
        <v>25</v>
      </c>
      <c r="C32" s="24" t="n">
        <v>20.4</v>
      </c>
      <c r="D32" s="25" t="n">
        <v>3.25</v>
      </c>
      <c r="E32" s="26" t="n">
        <f aca="false">-(PI()*C32^2/2000000)*SQRT(2*9.81*C32*D32)*LOG((0.01/3.71/C32)+(3.1124/C32/SQRT(2*9.81*C32*D32)))</f>
        <v>0.0556481398423566</v>
      </c>
      <c r="F32" s="18" t="n">
        <f aca="false">(E32*4/PI()/C32^2)*1000</f>
        <v>0.170255219718956</v>
      </c>
      <c r="H32" s="27" t="n">
        <v>32</v>
      </c>
      <c r="I32" s="24" t="n">
        <v>26.2</v>
      </c>
      <c r="J32" s="25" t="n">
        <v>3.25</v>
      </c>
      <c r="K32" s="26" t="n">
        <f aca="false">-(PI()*I32^2/2000000)*SQRT(2*9.81*I32*J32)*LOG((0.01/3.71/I32)+(3.1124/I32/SQRT(2*9.81*I32*J32)))</f>
        <v>0.11112972844265</v>
      </c>
      <c r="L32" s="18" t="n">
        <f aca="false">(K32*4/PI()/I32^2)*1000</f>
        <v>0.206128379536249</v>
      </c>
      <c r="N32" s="27" t="n">
        <v>40</v>
      </c>
      <c r="O32" s="24" t="n">
        <v>35.2</v>
      </c>
      <c r="P32" s="25" t="n">
        <v>3.25</v>
      </c>
      <c r="Q32" s="26" t="n">
        <f aca="false">-(PI()*O32^2/2000000)*SQRT(2*9.81*O32*P32)*LOG((0.01/3.71/O32)+(3.1124/O32/SQRT(2*9.81*O32*P32)))</f>
        <v>0.250025803050999</v>
      </c>
      <c r="R32" s="18" t="n">
        <f aca="false">(Q32*4/PI()/O32^2)*1000</f>
        <v>0.256926927015026</v>
      </c>
      <c r="T32" s="27" t="n">
        <v>40</v>
      </c>
      <c r="U32" s="24" t="n">
        <v>32.6</v>
      </c>
      <c r="V32" s="25" t="n">
        <v>3.25</v>
      </c>
      <c r="W32" s="26" t="n">
        <f aca="false">-(PI()*U32^2/2000000)*SQRT(2*9.81*U32*V32)*LOG((0.01/3.71/U32)+(3.1124/U32/SQRT(2*9.81*U32*V32)))</f>
        <v>0.202626569412888</v>
      </c>
      <c r="X32" s="18" t="n">
        <f aca="false">(W32*4/PI()/U32^2)*1000</f>
        <v>0.242756747516385</v>
      </c>
      <c r="Z32" s="33" t="n">
        <v>50</v>
      </c>
      <c r="AA32" s="24" t="n">
        <v>44</v>
      </c>
      <c r="AB32" s="25" t="n">
        <v>3.25</v>
      </c>
      <c r="AC32" s="26" t="n">
        <f aca="false">-(PI()*AA32^2/2000000)*SQRT(2*9.81*AA32*AB32)*LOG((0.01/3.71/AA32)+(3.1124/AA32/SQRT(2*9.81*AA32*AB32)))</f>
        <v>0.459867880655674</v>
      </c>
      <c r="AD32" s="18" t="n">
        <f aca="false">(AC32*4/PI()/AA32^2)*1000</f>
        <v>0.302439034609688</v>
      </c>
      <c r="AF32" s="33" t="n">
        <v>50</v>
      </c>
      <c r="AG32" s="24" t="n">
        <v>40.8</v>
      </c>
      <c r="AH32" s="25" t="n">
        <v>3.25</v>
      </c>
      <c r="AI32" s="26" t="n">
        <f aca="false">-(PI()*AG32^2/2000000)*SQRT(2*9.81*AG32*AH32)*LOG((0.01/3.71/AG32)+(3.1124/AG32/SQRT(2*9.81*AG32*AH32)))</f>
        <v>0.374294262046329</v>
      </c>
      <c r="AJ32" s="18" t="n">
        <f aca="false">(AI32*4/PI()/AG32^2)*1000</f>
        <v>0.286287879544437</v>
      </c>
      <c r="AL32" s="33" t="n">
        <v>63</v>
      </c>
      <c r="AM32" s="24" t="n">
        <v>58.2</v>
      </c>
      <c r="AN32" s="25" t="n">
        <v>3.25</v>
      </c>
      <c r="AO32" s="26" t="n">
        <f aca="false">-(PI()*AM32^2/2000000)*SQRT(2*9.81*AM32*AN32)*LOG((0.01/3.71/AM32)+(3.1124/AM32/SQRT(2*9.81*AM32*AN32)))</f>
        <v>0.983490480261042</v>
      </c>
      <c r="AP32" s="18" t="n">
        <f aca="false">(AO32*4/PI()/AM32^2)*1000</f>
        <v>0.369687111435545</v>
      </c>
      <c r="AR32" s="33" t="n">
        <v>63</v>
      </c>
      <c r="AS32" s="24" t="n">
        <v>55.4</v>
      </c>
      <c r="AT32" s="25" t="n">
        <v>3.25</v>
      </c>
      <c r="AU32" s="26" t="n">
        <f aca="false">-(PI()*AS32^2/2000000)*SQRT(2*9.81*AS32*AT32)*LOG((0.01/3.71/AS32)+(3.1124/AS32/SQRT(2*9.81*AS32*AT32)))</f>
        <v>0.860383317548636</v>
      </c>
      <c r="AV32" s="18" t="n">
        <f aca="false">(AU32*4/PI()/AS32^2)*1000</f>
        <v>0.356929604039331</v>
      </c>
      <c r="AX32" s="33" t="n">
        <v>63</v>
      </c>
      <c r="AY32" s="24" t="n">
        <v>51.4</v>
      </c>
      <c r="AZ32" s="25" t="n">
        <v>3.25</v>
      </c>
      <c r="BA32" s="26" t="n">
        <f aca="false">-(PI()*AY32^2/2000000)*SQRT(2*9.81*AY32*AZ32)*LOG((0.01/3.71/AY32)+(3.1124/AY32/SQRT(2*9.81*AY32*AZ32)))</f>
        <v>0.701974332597675</v>
      </c>
      <c r="BB32" s="18" t="n">
        <f aca="false">(BA32*4/PI()/AY32^2)*1000</f>
        <v>0.338302426854469</v>
      </c>
      <c r="BD32" s="33" t="n">
        <v>75</v>
      </c>
      <c r="BE32" s="24" t="n">
        <v>69.2</v>
      </c>
      <c r="BF32" s="25" t="n">
        <v>3.25</v>
      </c>
      <c r="BG32" s="26" t="n">
        <f aca="false">-(PI()*BE32^2/2000000)*SQRT(2*9.81*BE32*BF32)*LOG((0.01/3.71/BE32)+(3.1124/BE32/SQRT(2*9.81*BE32*BF32)))</f>
        <v>1.57146851132971</v>
      </c>
      <c r="BH32" s="18" t="n">
        <f aca="false">(BG32*4/PI()/BE32^2)*1000</f>
        <v>0.417833842579749</v>
      </c>
      <c r="BJ32" s="33" t="n">
        <v>75</v>
      </c>
      <c r="BK32" s="24" t="n">
        <v>66</v>
      </c>
      <c r="BL32" s="25" t="n">
        <v>3.25</v>
      </c>
      <c r="BM32" s="26" t="n">
        <f aca="false">-(PI()*BK32^2/2000000)*SQRT(2*9.81*BK32*BL32)*LOG((0.01/3.71/BK32)+(3.1124/BK32/SQRT(2*9.81*BK32*BL32)))</f>
        <v>1.38260241988029</v>
      </c>
      <c r="BN32" s="18" t="n">
        <f aca="false">(BM32*4/PI()/BK32^2)*1000</f>
        <v>0.404128575674498</v>
      </c>
      <c r="BP32" s="33" t="n">
        <v>75</v>
      </c>
      <c r="BQ32" s="24" t="n">
        <v>61.4</v>
      </c>
      <c r="BR32" s="25" t="n">
        <v>3.25</v>
      </c>
      <c r="BS32" s="26" t="n">
        <f aca="false">-(PI()*BQ32^2/2000000)*SQRT(2*9.81*BQ32*BR32)*LOG((0.01/3.71/BQ32)+(3.1124/BQ32/SQRT(2*9.81*BQ32*BR32)))</f>
        <v>1.13700500525506</v>
      </c>
      <c r="BT32" s="18" t="n">
        <f aca="false">(BS32*4/PI()/BQ32^2)*1000</f>
        <v>0.384004004088253</v>
      </c>
      <c r="BV32" s="33" t="n">
        <v>90</v>
      </c>
      <c r="BW32" s="24" t="n">
        <v>83</v>
      </c>
      <c r="BX32" s="25" t="n">
        <v>3.25</v>
      </c>
      <c r="BY32" s="26" t="n">
        <f aca="false">-(PI()*BW32^2/2000000)*SQRT(2*9.81*BW32*BX32)*LOG((0.01/3.71/BW32)+(3.1124/BW32/SQRT(2*9.81*BW32*BX32)))</f>
        <v>2.56740374119287</v>
      </c>
      <c r="BZ32" s="18" t="n">
        <f aca="false">(BY32*4/PI()/BW32^2)*1000</f>
        <v>0.474512987456491</v>
      </c>
      <c r="CB32" s="33" t="n">
        <v>90</v>
      </c>
      <c r="CC32" s="24" t="n">
        <v>79.2</v>
      </c>
      <c r="CD32" s="25" t="n">
        <v>3.25</v>
      </c>
      <c r="CE32" s="26" t="n">
        <f aca="false">-(PI()*CC32^2/2000000)*SQRT(2*9.81*CC32*CD32)*LOG((0.01/3.71/CC32)+(3.1124/CC32/SQRT(2*9.81*CC32*CD32)))</f>
        <v>2.26259813678013</v>
      </c>
      <c r="CF32" s="18" t="n">
        <f aca="false">(CE32*4/PI()/CC32^2)*1000</f>
        <v>0.459269051243586</v>
      </c>
      <c r="CH32" s="33" t="n">
        <v>90</v>
      </c>
      <c r="CI32" s="24" t="n">
        <v>73.6</v>
      </c>
      <c r="CJ32" s="25" t="n">
        <v>3.25</v>
      </c>
      <c r="CK32" s="26" t="n">
        <f aca="false">-(PI()*CI32^2/2000000)*SQRT(2*9.81*CI32*CJ32)*LOG((0.01/3.71/CI32)+(3.1124/CI32/SQRT(2*9.81*CI32*CJ32)))</f>
        <v>1.85628387175768</v>
      </c>
      <c r="CL32" s="18" t="n">
        <f aca="false">(CK32*4/PI()/CI32^2)*1000</f>
        <v>0.436313731645789</v>
      </c>
      <c r="CN32" s="33" t="n">
        <v>110</v>
      </c>
      <c r="CO32" s="24" t="n">
        <v>101.6</v>
      </c>
      <c r="CP32" s="25" t="n">
        <v>3.25</v>
      </c>
      <c r="CQ32" s="26" t="n">
        <f aca="false">-(PI()*CO32^2/2000000)*SQRT(2*9.81*CO32*CP32)*LOG((0.01/3.71/CO32)+(3.1124/CO32/SQRT(2*9.81*CO32*CP32)))</f>
        <v>4.42465966854226</v>
      </c>
      <c r="CR32" s="18" t="n">
        <f aca="false">(CQ32*4/PI()/CO32^2)*1000</f>
        <v>0.545761096276775</v>
      </c>
      <c r="CT32" s="33" t="n">
        <v>110</v>
      </c>
      <c r="CU32" s="24" t="n">
        <v>96.8</v>
      </c>
      <c r="CV32" s="25" t="n">
        <v>3.25</v>
      </c>
      <c r="CW32" s="26" t="n">
        <f aca="false">-(PI()*CU32^2/2000000)*SQRT(2*9.81*CU32*CV32)*LOG((0.01/3.71/CU32)+(3.1124/CU32/SQRT(2*9.81*CU32*CV32)))</f>
        <v>3.88475793206458</v>
      </c>
      <c r="CX32" s="18" t="n">
        <f aca="false">(CW32*4/PI()/CU32^2)*1000</f>
        <v>0.527865606518959</v>
      </c>
      <c r="CZ32" s="27" t="n">
        <v>110</v>
      </c>
      <c r="DA32" s="24" t="n">
        <v>90</v>
      </c>
      <c r="DB32" s="25" t="n">
        <v>3.25</v>
      </c>
      <c r="DC32" s="26" t="n">
        <f aca="false">-(PI()*DA32^2/2000000)*SQRT(2*9.81*DA32*DB32)*LOG((0.01/3.71/DA32)+(3.1124/DA32/SQRT(2*9.81*DA32*DB32)))</f>
        <v>3.1932572462269</v>
      </c>
      <c r="DD32" s="18" t="n">
        <f aca="false">(DC32*4/PI()/DA32^2)*1000</f>
        <v>0.501948321284963</v>
      </c>
      <c r="DF32" s="33" t="n">
        <v>125</v>
      </c>
      <c r="DG32" s="24" t="n">
        <v>115.4</v>
      </c>
      <c r="DH32" s="25" t="n">
        <v>3.25</v>
      </c>
      <c r="DI32" s="26" t="n">
        <f aca="false">-(PI()*DG32^2/2000000)*SQRT(2*9.81*DG32*DH32)*LOG((0.01/3.71/DG32)+(3.1124/DG32/SQRT(2*9.81*DG32*DH32)))</f>
        <v>6.22914092401126</v>
      </c>
      <c r="DJ32" s="18" t="n">
        <f aca="false">(DI32*4/PI()/DG32^2)*1000</f>
        <v>0.595561557732975</v>
      </c>
      <c r="DL32" s="33" t="n">
        <v>125</v>
      </c>
      <c r="DM32" s="24" t="n">
        <v>110.2</v>
      </c>
      <c r="DN32" s="25" t="n">
        <v>3.25</v>
      </c>
      <c r="DO32" s="26" t="n">
        <f aca="false">-(PI()*DM32^2/2000000)*SQRT(2*9.81*DM32*DN32)*LOG((0.01/3.71/DM32)+(3.1124/DM32/SQRT(2*9.81*DM32*DN32)))</f>
        <v>5.50401930397233</v>
      </c>
      <c r="DP32" s="18" t="n">
        <f aca="false">(DO32*4/PI()/DM32^2)*1000</f>
        <v>0.577067848327515</v>
      </c>
      <c r="DR32" s="33" t="n">
        <v>125</v>
      </c>
      <c r="DS32" s="24" t="n">
        <v>102.2</v>
      </c>
      <c r="DT32" s="25" t="n">
        <v>3.25</v>
      </c>
      <c r="DU32" s="26" t="n">
        <f aca="false">-(PI()*DS32^2/2000000)*SQRT(2*9.81*DS32*DT32)*LOG((0.01/3.71/DS32)+(3.1124/DS32/SQRT(2*9.81*DS32*DT32)))</f>
        <v>4.49524381515546</v>
      </c>
      <c r="DV32" s="18" t="n">
        <f aca="false">(DU32*4/PI()/DS32^2)*1000</f>
        <v>0.547976052163757</v>
      </c>
      <c r="DX32" s="33" t="n">
        <v>140</v>
      </c>
      <c r="DY32" s="24" t="n">
        <v>129.2</v>
      </c>
      <c r="DZ32" s="25" t="n">
        <v>3.25</v>
      </c>
      <c r="EA32" s="26" t="n">
        <f aca="false">-(PI()*DY32^2/2000000)*SQRT(2*9.81*DY32*DZ32)*LOG((0.01/3.71/DY32)+(3.1124/DY32/SQRT(2*9.81*DY32*DZ32)))</f>
        <v>8.43269335145866</v>
      </c>
      <c r="EB32" s="18" t="n">
        <f aca="false">(EA32*4/PI()/DY32^2)*1000</f>
        <v>0.643207943363211</v>
      </c>
      <c r="ED32" s="33" t="n">
        <v>140</v>
      </c>
      <c r="EE32" s="24" t="n">
        <v>123.4</v>
      </c>
      <c r="EF32" s="25" t="n">
        <v>3.25</v>
      </c>
      <c r="EG32" s="26" t="n">
        <f aca="false">-(PI()*EE32^2/2000000)*SQRT(2*9.81*EE32*EF32)*LOG((0.01/3.71/EE32)+(3.1124/EE32/SQRT(2*9.81*EE32*EF32)))</f>
        <v>7.45596412115123</v>
      </c>
      <c r="EH32" s="18" t="n">
        <f aca="false">(EG32*4/PI()/EE32^2)*1000</f>
        <v>0.623424131192147</v>
      </c>
      <c r="EJ32" s="33" t="n">
        <v>140</v>
      </c>
      <c r="EK32" s="24" t="n">
        <v>114.6</v>
      </c>
      <c r="EL32" s="25" t="n">
        <v>3.25</v>
      </c>
      <c r="EM32" s="26" t="n">
        <f aca="false">-(PI()*EK32^2/2000000)*SQRT(2*9.81*EK32*EL32)*LOG((0.01/3.71/EK32)+(3.1124/EK32/SQRT(2*9.81*EK32*EL32)))</f>
        <v>6.11393636026129</v>
      </c>
      <c r="EN32" s="18" t="n">
        <f aca="false">(EM32*4/PI()/EK32^2)*1000</f>
        <v>0.592736671743803</v>
      </c>
      <c r="EP32" s="33" t="n">
        <v>160</v>
      </c>
      <c r="EQ32" s="24" t="n">
        <v>147.6</v>
      </c>
      <c r="ER32" s="25" t="n">
        <v>3.25</v>
      </c>
      <c r="ES32" s="26" t="n">
        <f aca="false">-(PI()*EQ32^2/2000000)*SQRT(2*9.81*EQ32*ER32)*LOG((0.01/3.71/EQ32)+(3.1124/EQ32/SQRT(2*9.81*EQ32*ER32)))</f>
        <v>12.0439520627482</v>
      </c>
      <c r="ET32" s="18" t="n">
        <f aca="false">(ES32*4/PI()/EQ32^2)*1000</f>
        <v>0.703892636345283</v>
      </c>
      <c r="EV32" s="33" t="n">
        <v>160</v>
      </c>
      <c r="EW32" s="24" t="n">
        <v>141</v>
      </c>
      <c r="EX32" s="25" t="n">
        <v>3.25</v>
      </c>
      <c r="EY32" s="26" t="n">
        <f aca="false">-(PI()*EW32^2/2000000)*SQRT(2*9.81*EW32*EX32)*LOG((0.01/3.71/EW32)+(3.1124/EW32/SQRT(2*9.81*EW32*EX32)))</f>
        <v>10.6564011515403</v>
      </c>
      <c r="EZ32" s="18" t="n">
        <f aca="false">(EY32*4/PI()/EW32^2)*1000</f>
        <v>0.682468253644305</v>
      </c>
      <c r="FB32" s="33" t="n">
        <v>160</v>
      </c>
      <c r="FC32" s="24" t="n">
        <v>130.8</v>
      </c>
      <c r="FD32" s="25" t="n">
        <v>3.25</v>
      </c>
      <c r="FE32" s="26" t="n">
        <f aca="false">-(PI()*FC32^2/2000000)*SQRT(2*9.81*FC32*FD32)*LOG((0.01/3.71/FC32)+(3.1124/FC32/SQRT(2*9.81*FC32*FD32)))</f>
        <v>8.71539620825378</v>
      </c>
      <c r="FF32" s="18" t="n">
        <f aca="false">(FE32*4/PI()/FC32^2)*1000</f>
        <v>0.648607200828564</v>
      </c>
      <c r="FH32" s="33" t="n">
        <v>180</v>
      </c>
      <c r="FI32" s="24" t="n">
        <v>166.2</v>
      </c>
      <c r="FJ32" s="25" t="n">
        <v>3.25</v>
      </c>
      <c r="FK32" s="26" t="n">
        <f aca="false">-(PI()*FI32^2/2000000)*SQRT(2*9.81*FI32*FJ32)*LOG((0.01/3.71/FI32)+(3.1124/FI32/SQRT(2*9.81*FI32*FJ32)))</f>
        <v>16.5404975920999</v>
      </c>
      <c r="FL32" s="18" t="n">
        <f aca="false">(FK32*4/PI()/FI32^2)*1000</f>
        <v>0.762424160351453</v>
      </c>
      <c r="FN32" s="33" t="n">
        <v>180</v>
      </c>
      <c r="FO32" s="24" t="n">
        <v>158.6</v>
      </c>
      <c r="FP32" s="25" t="n">
        <v>3.25</v>
      </c>
      <c r="FQ32" s="28" t="n">
        <f aca="false">-(PI()*FO32^2/2000000)*SQRT(2*9.81*FO32*FP32)*LOG((0.01/3.71/FO32)+(3.1124/FO32/SQRT(2*9.81*FO32*FP32)))</f>
        <v>14.5960526620319</v>
      </c>
      <c r="FR32" s="18" t="n">
        <f aca="false">(FQ32*4/PI()/FO32^2)*1000</f>
        <v>0.738820903203154</v>
      </c>
      <c r="FT32" s="33" t="n">
        <v>180</v>
      </c>
      <c r="FU32" s="24" t="n">
        <v>147.2</v>
      </c>
      <c r="FV32" s="25" t="n">
        <v>3.25</v>
      </c>
      <c r="FW32" s="28" t="n">
        <f aca="false">-(PI()*FU32^2/2000000)*SQRT(2*9.81*FU32*FV32)*LOG((0.01/3.71/FU32)+(3.1124/FU32/SQRT(2*9.81*FU32*FV32)))</f>
        <v>11.9568404199561</v>
      </c>
      <c r="FX32" s="18" t="n">
        <f aca="false">(FW32*4/PI()/FU32^2)*1000</f>
        <v>0.702604507545556</v>
      </c>
      <c r="FZ32" s="33" t="n">
        <v>200</v>
      </c>
      <c r="GA32" s="24" t="n">
        <v>184.6</v>
      </c>
      <c r="GB32" s="25" t="n">
        <v>3.25</v>
      </c>
      <c r="GC32" s="28" t="n">
        <f aca="false">-(PI()*GA32^2/2000000)*SQRT(2*9.81*GA32*GB32)*LOG((0.01/3.71/GA32)+(3.1124/GA32/SQRT(2*9.81*GA32*GB32)))</f>
        <v>21.8916716517942</v>
      </c>
      <c r="GD32" s="18" t="n">
        <f aca="false">(GC32*4/PI()/GA32^2)*1000</f>
        <v>0.817947917239056</v>
      </c>
      <c r="GF32" s="33" t="n">
        <v>200</v>
      </c>
      <c r="GG32" s="24" t="n">
        <v>176.2</v>
      </c>
      <c r="GH32" s="25" t="n">
        <v>3.25</v>
      </c>
      <c r="GI32" s="28" t="n">
        <f aca="false">-(PI()*GG32^2/2000000)*SQRT(2*9.81*GG32*GH32)*LOG((0.01/3.71/GG32)+(3.1124/GG32/SQRT(2*9.81*GG32*GH32)))</f>
        <v>19.3332444440302</v>
      </c>
      <c r="GJ32" s="18" t="n">
        <f aca="false">(GI32*4/PI()/GG32^2)*1000</f>
        <v>0.792871947771489</v>
      </c>
      <c r="GL32" s="33" t="n">
        <v>200</v>
      </c>
      <c r="GM32" s="24" t="n">
        <v>163.6</v>
      </c>
      <c r="GN32" s="25" t="n">
        <v>3.25</v>
      </c>
      <c r="GO32" s="28" t="n">
        <f aca="false">-(PI()*GM32^2/2000000)*SQRT(2*9.81*GM32*GN32)*LOG((0.01/3.71/GM32)+(3.1124/GM32/SQRT(2*9.81*GM32*GN32)))</f>
        <v>15.8582691531944</v>
      </c>
      <c r="GP32" s="18" t="n">
        <f aca="false">(GO32*4/PI()/GM32^2)*1000</f>
        <v>0.754395874191516</v>
      </c>
      <c r="GR32" s="33" t="n">
        <v>250</v>
      </c>
      <c r="GS32" s="24" t="n">
        <v>230.8</v>
      </c>
      <c r="GT32" s="25" t="n">
        <v>3.25</v>
      </c>
      <c r="GU32" s="28" t="n">
        <f aca="false">-(PI()*GS32^2/2000000)*SQRT(2*9.81*GS32*GT32)*LOG((0.01/3.71/GS32)+(3.1124/GS32/SQRT(2*9.81*GS32*GT32)))</f>
        <v>39.6963893689636</v>
      </c>
      <c r="GV32" s="18" t="n">
        <f aca="false">(GU32*4/PI()/GS32^2)*1000</f>
        <v>0.948832422374008</v>
      </c>
      <c r="GX32" s="33" t="n">
        <v>250</v>
      </c>
      <c r="GY32" s="24" t="n">
        <v>220.4</v>
      </c>
      <c r="GZ32" s="25" t="n">
        <v>3.25</v>
      </c>
      <c r="HA32" s="28" t="n">
        <f aca="false">-(PI()*GY32^2/2000000)*SQRT(2*9.81*GY32*GZ32)*LOG((0.01/3.71/GY32)+(3.1124/GY32/SQRT(2*9.81*GY32*GZ32)))</f>
        <v>35.1113359639219</v>
      </c>
      <c r="HB32" s="18" t="n">
        <f aca="false">(HA32*4/PI()/GY32^2)*1000</f>
        <v>0.920310321312908</v>
      </c>
      <c r="HD32" s="33" t="n">
        <v>250</v>
      </c>
      <c r="HE32" s="24" t="n">
        <v>204.6</v>
      </c>
      <c r="HF32" s="25" t="n">
        <v>3.25</v>
      </c>
      <c r="HG32" s="28" t="n">
        <f aca="false">-(PI()*HE32^2/2000000)*SQRT(2*9.81*HE32*HF32)*LOG((0.01/3.71/HE32)+(3.1124/HE32/SQRT(2*9.81*HE32*HF32)))</f>
        <v>28.8000972010651</v>
      </c>
      <c r="HH32" s="18" t="n">
        <f aca="false">(HG32*4/PI()/HE32^2)*1000</f>
        <v>0.875977222050526</v>
      </c>
      <c r="HJ32" s="33" t="n">
        <v>315</v>
      </c>
      <c r="HK32" s="24" t="n">
        <v>290.8</v>
      </c>
      <c r="HL32" s="25" t="n">
        <v>3.25</v>
      </c>
      <c r="HM32" s="28" t="n">
        <f aca="false">-(PI()*HK32^2/2000000)*SQRT(2*9.81*HK32*HL32)*LOG((0.01/3.71/HK32)+(3.1124/HK32/SQRT(2*9.81*HK32*HL32)))</f>
        <v>73.369163665174</v>
      </c>
      <c r="HN32" s="18" t="n">
        <f aca="false">(HM32*4/PI()/HK32^2)*1000</f>
        <v>1.10467590877991</v>
      </c>
      <c r="HP32" s="33" t="n">
        <v>315</v>
      </c>
      <c r="HQ32" s="24" t="n">
        <v>277.6</v>
      </c>
      <c r="HR32" s="25" t="n">
        <v>3.25</v>
      </c>
      <c r="HS32" s="28" t="n">
        <f aca="false">-(PI()*HQ32^2/2000000)*SQRT(2*9.81*HQ32*HR32)*LOG((0.01/3.71/HQ32)+(3.1124/HQ32/SQRT(2*9.81*HQ32*HR32)))</f>
        <v>64.8541040937843</v>
      </c>
      <c r="HT32" s="18" t="n">
        <f aca="false">(HS32*4/PI()/HQ32^2)*1000</f>
        <v>1.07154067037369</v>
      </c>
      <c r="HV32" s="33" t="n">
        <v>315</v>
      </c>
      <c r="HW32" s="24" t="n">
        <v>257.8</v>
      </c>
      <c r="HX32" s="25" t="n">
        <v>3.25</v>
      </c>
      <c r="HY32" s="28" t="n">
        <f aca="false">-(PI()*HW32^2/2000000)*SQRT(2*9.81*HW32*HX32)*LOG((0.01/3.71/HW32)+(3.1124/HW32/SQRT(2*9.81*HW32*HX32)))</f>
        <v>53.2775435891552</v>
      </c>
      <c r="HZ32" s="18" t="n">
        <f aca="false">(HY32*4/PI()/HW32^2)*1000</f>
        <v>1.02067736947146</v>
      </c>
      <c r="IB32" s="33" t="n">
        <v>400</v>
      </c>
      <c r="IC32" s="24" t="n">
        <v>369.4</v>
      </c>
      <c r="ID32" s="25" t="n">
        <v>3.25</v>
      </c>
      <c r="IE32" s="28" t="n">
        <f aca="false">-(PI()*IC32^2/2000000)*SQRT(2*9.81*IC32*ID32)*LOG((0.01/3.71/IC32)+(3.1124/IC32/SQRT(2*9.81*IC32*ID32)))</f>
        <v>138.371857618398</v>
      </c>
      <c r="IF32" s="18" t="n">
        <f aca="false">(IE32*4/PI()/IC32^2)*1000</f>
        <v>1.29111256520552</v>
      </c>
      <c r="IH32" s="33" t="n">
        <v>400</v>
      </c>
      <c r="II32" s="24" t="n">
        <v>352.6</v>
      </c>
      <c r="IJ32" s="25" t="n">
        <v>3.25</v>
      </c>
      <c r="IK32" s="28" t="n">
        <f aca="false">-(PI()*II32^2/2000000)*SQRT(2*9.81*II32*IJ32)*LOG((0.01/3.71/II32)+(3.1124/II32/SQRT(2*9.81*II32*IJ32)))</f>
        <v>122.318258224657</v>
      </c>
      <c r="IL32" s="18" t="n">
        <f aca="false">(IK32*4/PI()/II32^2)*1000</f>
        <v>1.25267032949914</v>
      </c>
      <c r="IN32" s="33" t="n">
        <v>400</v>
      </c>
      <c r="IO32" s="24" t="n">
        <v>327.4</v>
      </c>
      <c r="IP32" s="25" t="n">
        <v>3.25</v>
      </c>
      <c r="IQ32" s="28" t="n">
        <f aca="false">-(PI()*IO32^2/2000000)*SQRT(2*9.81*IO32*IP32)*LOG((0.01/3.71/IO32)+(3.1124/IO32/SQRT(2*9.81*IO32*IP32)))</f>
        <v>100.489817050759</v>
      </c>
      <c r="IR32" s="18" t="n">
        <f aca="false">(IQ32*4/PI()/IO32^2)*1000</f>
        <v>1.19364401290026</v>
      </c>
    </row>
    <row r="33" s="29" customFormat="true" ht="11.1" hidden="false" customHeight="true" outlineLevel="0" collapsed="false">
      <c r="B33" s="27" t="n">
        <v>25</v>
      </c>
      <c r="C33" s="24" t="n">
        <v>20.4</v>
      </c>
      <c r="D33" s="25" t="n">
        <v>3.5</v>
      </c>
      <c r="E33" s="26" t="n">
        <f aca="false">-(PI()*C33^2/2000000)*SQRT(2*9.81*C33*D33)*LOG((0.01/3.71/C33)+(3.1124/C33/SQRT(2*9.81*C33*D33)))</f>
        <v>0.0581303911999697</v>
      </c>
      <c r="F33" s="18" t="n">
        <f aca="false">(E33*4/PI()/C33^2)*1000</f>
        <v>0.177849655965798</v>
      </c>
      <c r="H33" s="27" t="n">
        <v>32</v>
      </c>
      <c r="I33" s="24" t="n">
        <v>26.2</v>
      </c>
      <c r="J33" s="25" t="n">
        <v>3.5</v>
      </c>
      <c r="K33" s="26" t="n">
        <f aca="false">-(PI()*I33^2/2000000)*SQRT(2*9.81*I33*J33)*LOG((0.01/3.71/I33)+(3.1124/I33/SQRT(2*9.81*I33*J33)))</f>
        <v>0.116035148856391</v>
      </c>
      <c r="L33" s="18" t="n">
        <f aca="false">(K33*4/PI()/I33^2)*1000</f>
        <v>0.215227172226543</v>
      </c>
      <c r="N33" s="27" t="n">
        <v>40</v>
      </c>
      <c r="O33" s="24" t="n">
        <v>35.2</v>
      </c>
      <c r="P33" s="25" t="n">
        <v>3.5</v>
      </c>
      <c r="Q33" s="26" t="n">
        <f aca="false">-(PI()*O33^2/2000000)*SQRT(2*9.81*O33*P33)*LOG((0.01/3.71/O33)+(3.1124/O33/SQRT(2*9.81*O33*P33)))</f>
        <v>0.260942109670506</v>
      </c>
      <c r="R33" s="18" t="n">
        <f aca="false">(Q33*4/PI()/O33^2)*1000</f>
        <v>0.268144541676708</v>
      </c>
      <c r="T33" s="27" t="n">
        <v>40</v>
      </c>
      <c r="U33" s="24" t="n">
        <v>32.6</v>
      </c>
      <c r="V33" s="25" t="n">
        <v>3.5</v>
      </c>
      <c r="W33" s="26" t="n">
        <f aca="false">-(PI()*U33^2/2000000)*SQRT(2*9.81*U33*V33)*LOG((0.01/3.71/U33)+(3.1124/U33/SQRT(2*9.81*U33*V33)))</f>
        <v>0.211497438551286</v>
      </c>
      <c r="X33" s="18" t="n">
        <f aca="false">(W33*4/PI()/U33^2)*1000</f>
        <v>0.2533844916761</v>
      </c>
      <c r="Z33" s="33" t="n">
        <v>50</v>
      </c>
      <c r="AA33" s="24" t="n">
        <v>44</v>
      </c>
      <c r="AB33" s="25" t="n">
        <v>3.5</v>
      </c>
      <c r="AC33" s="26" t="n">
        <f aca="false">-(PI()*AA33^2/2000000)*SQRT(2*9.81*AA33*AB33)*LOG((0.01/3.71/AA33)+(3.1124/AA33/SQRT(2*9.81*AA33*AB33)))</f>
        <v>0.479797367964329</v>
      </c>
      <c r="AD33" s="18" t="n">
        <f aca="false">(AC33*4/PI()/AA33^2)*1000</f>
        <v>0.315545961958694</v>
      </c>
      <c r="AF33" s="33" t="n">
        <v>50</v>
      </c>
      <c r="AG33" s="24" t="n">
        <v>40.8</v>
      </c>
      <c r="AH33" s="25" t="n">
        <v>3.5</v>
      </c>
      <c r="AI33" s="26" t="n">
        <f aca="false">-(PI()*AG33^2/2000000)*SQRT(2*9.81*AG33*AH33)*LOG((0.01/3.71/AG33)+(3.1124/AG33/SQRT(2*9.81*AG33*AH33)))</f>
        <v>0.390554870370814</v>
      </c>
      <c r="AJ33" s="18" t="n">
        <f aca="false">(AI33*4/PI()/AG33^2)*1000</f>
        <v>0.29872519304176</v>
      </c>
      <c r="AL33" s="33" t="n">
        <v>63</v>
      </c>
      <c r="AM33" s="24" t="n">
        <v>58.2</v>
      </c>
      <c r="AN33" s="25" t="n">
        <v>3.5</v>
      </c>
      <c r="AO33" s="26" t="n">
        <f aca="false">-(PI()*AM33^2/2000000)*SQRT(2*9.81*AM33*AN33)*LOG((0.01/3.71/AM33)+(3.1124/AM33/SQRT(2*9.81*AM33*AN33)))</f>
        <v>1.02575311945696</v>
      </c>
      <c r="AP33" s="18" t="n">
        <f aca="false">(AO33*4/PI()/AM33^2)*1000</f>
        <v>0.385573338419496</v>
      </c>
      <c r="AR33" s="33" t="n">
        <v>63</v>
      </c>
      <c r="AS33" s="24" t="n">
        <v>55.4</v>
      </c>
      <c r="AT33" s="25" t="n">
        <v>3.5</v>
      </c>
      <c r="AU33" s="26" t="n">
        <f aca="false">-(PI()*AS33^2/2000000)*SQRT(2*9.81*AS33*AT33)*LOG((0.01/3.71/AS33)+(3.1124/AS33/SQRT(2*9.81*AS33*AT33)))</f>
        <v>0.897408709477876</v>
      </c>
      <c r="AV33" s="18" t="n">
        <f aca="false">(AU33*4/PI()/AS33^2)*1000</f>
        <v>0.372289570011658</v>
      </c>
      <c r="AX33" s="33" t="n">
        <v>63</v>
      </c>
      <c r="AY33" s="24" t="n">
        <v>51.4</v>
      </c>
      <c r="AZ33" s="25" t="n">
        <v>3.5</v>
      </c>
      <c r="BA33" s="26" t="n">
        <f aca="false">-(PI()*AY33^2/2000000)*SQRT(2*9.81*AY33*AZ33)*LOG((0.01/3.71/AY33)+(3.1124/AY33/SQRT(2*9.81*AY33*AZ33)))</f>
        <v>0.732250048800423</v>
      </c>
      <c r="BB33" s="18" t="n">
        <f aca="false">(BA33*4/PI()/AY33^2)*1000</f>
        <v>0.35289320003594</v>
      </c>
      <c r="BD33" s="33" t="n">
        <v>75</v>
      </c>
      <c r="BE33" s="24" t="n">
        <v>69.2</v>
      </c>
      <c r="BF33" s="25" t="n">
        <v>3.5</v>
      </c>
      <c r="BG33" s="26" t="n">
        <f aca="false">-(PI()*BE33^2/2000000)*SQRT(2*9.81*BE33*BF33)*LOG((0.01/3.71/BE33)+(3.1124/BE33/SQRT(2*9.81*BE33*BF33)))</f>
        <v>1.63867225350819</v>
      </c>
      <c r="BH33" s="18" t="n">
        <f aca="false">(BG33*4/PI()/BE33^2)*1000</f>
        <v>0.43570247795343</v>
      </c>
      <c r="BJ33" s="33" t="n">
        <v>75</v>
      </c>
      <c r="BK33" s="24" t="n">
        <v>66</v>
      </c>
      <c r="BL33" s="25" t="n">
        <v>3.5</v>
      </c>
      <c r="BM33" s="26" t="n">
        <f aca="false">-(PI()*BK33^2/2000000)*SQRT(2*9.81*BK33*BL33)*LOG((0.01/3.71/BK33)+(3.1124/BK33/SQRT(2*9.81*BK33*BL33)))</f>
        <v>1.44180583835</v>
      </c>
      <c r="BN33" s="18" t="n">
        <f aca="false">(BM33*4/PI()/BK33^2)*1000</f>
        <v>0.421433473190369</v>
      </c>
      <c r="BP33" s="33" t="n">
        <v>75</v>
      </c>
      <c r="BQ33" s="24" t="n">
        <v>61.4</v>
      </c>
      <c r="BR33" s="25" t="n">
        <v>3.5</v>
      </c>
      <c r="BS33" s="26" t="n">
        <f aca="false">-(PI()*BQ33^2/2000000)*SQRT(2*9.81*BQ33*BR33)*LOG((0.01/3.71/BQ33)+(3.1124/BQ33/SQRT(2*9.81*BQ33*BR33)))</f>
        <v>1.18579003170013</v>
      </c>
      <c r="BT33" s="18" t="n">
        <f aca="false">(BS33*4/PI()/BQ33^2)*1000</f>
        <v>0.400480312818535</v>
      </c>
      <c r="BV33" s="33" t="n">
        <v>90</v>
      </c>
      <c r="BW33" s="24" t="n">
        <v>83</v>
      </c>
      <c r="BX33" s="25" t="n">
        <v>3.5</v>
      </c>
      <c r="BY33" s="26" t="n">
        <f aca="false">-(PI()*BW33^2/2000000)*SQRT(2*9.81*BW33*BX33)*LOG((0.01/3.71/BW33)+(3.1124/BW33/SQRT(2*9.81*BW33*BX33)))</f>
        <v>2.67667458922606</v>
      </c>
      <c r="BZ33" s="18" t="n">
        <f aca="false">(BY33*4/PI()/BW33^2)*1000</f>
        <v>0.494708656610592</v>
      </c>
      <c r="CB33" s="33" t="n">
        <v>90</v>
      </c>
      <c r="CC33" s="24" t="n">
        <v>79.2</v>
      </c>
      <c r="CD33" s="25" t="n">
        <v>3.5</v>
      </c>
      <c r="CE33" s="26" t="n">
        <f aca="false">-(PI()*CC33^2/2000000)*SQRT(2*9.81*CC33*CD33)*LOG((0.01/3.71/CC33)+(3.1124/CC33/SQRT(2*9.81*CC33*CD33)))</f>
        <v>2.35901242409313</v>
      </c>
      <c r="CF33" s="18" t="n">
        <f aca="false">(CE33*4/PI()/CC33^2)*1000</f>
        <v>0.478839516515681</v>
      </c>
      <c r="CH33" s="33" t="n">
        <v>90</v>
      </c>
      <c r="CI33" s="24" t="n">
        <v>73.6</v>
      </c>
      <c r="CJ33" s="25" t="n">
        <v>3.5</v>
      </c>
      <c r="CK33" s="26" t="n">
        <f aca="false">-(PI()*CI33^2/2000000)*SQRT(2*9.81*CI33*CJ33)*LOG((0.01/3.71/CI33)+(3.1124/CI33/SQRT(2*9.81*CI33*CJ33)))</f>
        <v>1.93553656143232</v>
      </c>
      <c r="CL33" s="18" t="n">
        <f aca="false">(CK33*4/PI()/CI33^2)*1000</f>
        <v>0.454941829051045</v>
      </c>
      <c r="CN33" s="33" t="n">
        <v>110</v>
      </c>
      <c r="CO33" s="24" t="n">
        <v>101.6</v>
      </c>
      <c r="CP33" s="25" t="n">
        <v>3.5</v>
      </c>
      <c r="CQ33" s="26" t="n">
        <f aca="false">-(PI()*CO33^2/2000000)*SQRT(2*9.81*CO33*CP33)*LOG((0.01/3.71/CO33)+(3.1124/CO33/SQRT(2*9.81*CO33*CP33)))</f>
        <v>4.61203623751851</v>
      </c>
      <c r="CR33" s="18" t="n">
        <f aca="false">(CQ33*4/PI()/CO33^2)*1000</f>
        <v>0.568873120559254</v>
      </c>
      <c r="CT33" s="33" t="n">
        <v>110</v>
      </c>
      <c r="CU33" s="24" t="n">
        <v>96.8</v>
      </c>
      <c r="CV33" s="25" t="n">
        <v>3.5</v>
      </c>
      <c r="CW33" s="26" t="n">
        <f aca="false">-(PI()*CU33^2/2000000)*SQRT(2*9.81*CU33*CV33)*LOG((0.01/3.71/CU33)+(3.1124/CU33/SQRT(2*9.81*CU33*CV33)))</f>
        <v>4.04946331303413</v>
      </c>
      <c r="CX33" s="18" t="n">
        <f aca="false">(CW33*4/PI()/CU33^2)*1000</f>
        <v>0.550245972900301</v>
      </c>
      <c r="CZ33" s="27" t="n">
        <v>110</v>
      </c>
      <c r="DA33" s="24" t="n">
        <v>90</v>
      </c>
      <c r="DB33" s="25" t="n">
        <v>3.5</v>
      </c>
      <c r="DC33" s="26" t="n">
        <f aca="false">-(PI()*DA33^2/2000000)*SQRT(2*9.81*DA33*DB33)*LOG((0.01/3.71/DA33)+(3.1124/DA33/SQRT(2*9.81*DA33*DB33)))</f>
        <v>3.32888763659011</v>
      </c>
      <c r="DD33" s="18" t="n">
        <f aca="false">(DC33*4/PI()/DA33^2)*1000</f>
        <v>0.523268071467469</v>
      </c>
      <c r="DF33" s="33" t="n">
        <v>125</v>
      </c>
      <c r="DG33" s="24" t="n">
        <v>115.4</v>
      </c>
      <c r="DH33" s="25" t="n">
        <v>3.5</v>
      </c>
      <c r="DI33" s="26" t="n">
        <f aca="false">-(PI()*DG33^2/2000000)*SQRT(2*9.81*DG33*DH33)*LOG((0.01/3.71/DG33)+(3.1124/DG33/SQRT(2*9.81*DG33*DH33)))</f>
        <v>6.49214324980737</v>
      </c>
      <c r="DJ33" s="18" t="n">
        <f aca="false">(DI33*4/PI()/DG33^2)*1000</f>
        <v>0.620706931188046</v>
      </c>
      <c r="DL33" s="33" t="n">
        <v>125</v>
      </c>
      <c r="DM33" s="24" t="n">
        <v>110.2</v>
      </c>
      <c r="DN33" s="25" t="n">
        <v>3.5</v>
      </c>
      <c r="DO33" s="26" t="n">
        <f aca="false">-(PI()*DM33^2/2000000)*SQRT(2*9.81*DM33*DN33)*LOG((0.01/3.71/DM33)+(3.1124/DM33/SQRT(2*9.81*DM33*DN33)))</f>
        <v>5.7366558363521</v>
      </c>
      <c r="DP33" s="18" t="n">
        <f aca="false">(DO33*4/PI()/DM33^2)*1000</f>
        <v>0.601458580948289</v>
      </c>
      <c r="DR33" s="33" t="n">
        <v>125</v>
      </c>
      <c r="DS33" s="24" t="n">
        <v>102.2</v>
      </c>
      <c r="DT33" s="25" t="n">
        <v>3.5</v>
      </c>
      <c r="DU33" s="26" t="n">
        <f aca="false">-(PI()*DS33^2/2000000)*SQRT(2*9.81*DS33*DT33)*LOG((0.01/3.71/DS33)+(3.1124/DS33/SQRT(2*9.81*DS33*DT33)))</f>
        <v>4.68558260514875</v>
      </c>
      <c r="DV33" s="18" t="n">
        <f aca="false">(DU33*4/PI()/DS33^2)*1000</f>
        <v>0.571178597565745</v>
      </c>
      <c r="DX33" s="33" t="n">
        <v>140</v>
      </c>
      <c r="DY33" s="24" t="n">
        <v>129.2</v>
      </c>
      <c r="DZ33" s="25" t="n">
        <v>3.5</v>
      </c>
      <c r="EA33" s="26" t="n">
        <f aca="false">-(PI()*DY33^2/2000000)*SQRT(2*9.81*DY33*DZ33)*LOG((0.01/3.71/DY33)+(3.1124/DY33/SQRT(2*9.81*DY33*DZ33)))</f>
        <v>8.78781737836063</v>
      </c>
      <c r="EB33" s="18" t="n">
        <f aca="false">(EA33*4/PI()/DY33^2)*1000</f>
        <v>0.670295207830495</v>
      </c>
      <c r="ED33" s="33" t="n">
        <v>140</v>
      </c>
      <c r="EE33" s="24" t="n">
        <v>123.4</v>
      </c>
      <c r="EF33" s="25" t="n">
        <v>3.5</v>
      </c>
      <c r="EG33" s="26" t="n">
        <f aca="false">-(PI()*EE33^2/2000000)*SQRT(2*9.81*EE33*EF33)*LOG((0.01/3.71/EE33)+(3.1124/EE33/SQRT(2*9.81*EE33*EF33)))</f>
        <v>7.7702810701132</v>
      </c>
      <c r="EH33" s="18" t="n">
        <f aca="false">(EG33*4/PI()/EE33^2)*1000</f>
        <v>0.649705476923104</v>
      </c>
      <c r="EJ33" s="33" t="n">
        <v>140</v>
      </c>
      <c r="EK33" s="24" t="n">
        <v>114.6</v>
      </c>
      <c r="EL33" s="25" t="n">
        <v>3.5</v>
      </c>
      <c r="EM33" s="26" t="n">
        <f aca="false">-(PI()*EK33^2/2000000)*SQRT(2*9.81*EK33*EL33)*LOG((0.01/3.71/EK33)+(3.1124/EK33/SQRT(2*9.81*EK33*EL33)))</f>
        <v>6.37211620992782</v>
      </c>
      <c r="EN33" s="18" t="n">
        <f aca="false">(EM33*4/PI()/EK33^2)*1000</f>
        <v>0.61776680875951</v>
      </c>
      <c r="EP33" s="33" t="n">
        <v>160</v>
      </c>
      <c r="EQ33" s="24" t="n">
        <v>147.6</v>
      </c>
      <c r="ER33" s="25" t="n">
        <v>3.5</v>
      </c>
      <c r="ES33" s="26" t="n">
        <f aca="false">-(PI()*EQ33^2/2000000)*SQRT(2*9.81*EQ33*ER33)*LOG((0.01/3.71/EQ33)+(3.1124/EQ33/SQRT(2*9.81*EQ33*ER33)))</f>
        <v>12.5496704517085</v>
      </c>
      <c r="ET33" s="18" t="n">
        <f aca="false">(ES33*4/PI()/EQ33^2)*1000</f>
        <v>0.73344866979668</v>
      </c>
      <c r="EV33" s="33" t="n">
        <v>160</v>
      </c>
      <c r="EW33" s="24" t="n">
        <v>141</v>
      </c>
      <c r="EX33" s="25" t="n">
        <v>3.5</v>
      </c>
      <c r="EY33" s="26" t="n">
        <f aca="false">-(PI()*EW33^2/2000000)*SQRT(2*9.81*EW33*EX33)*LOG((0.01/3.71/EW33)+(3.1124/EW33/SQRT(2*9.81*EW33*EX33)))</f>
        <v>11.1043030845778</v>
      </c>
      <c r="EZ33" s="18" t="n">
        <f aca="false">(EY33*4/PI()/EW33^2)*1000</f>
        <v>0.711153252050154</v>
      </c>
      <c r="FB33" s="33" t="n">
        <v>160</v>
      </c>
      <c r="FC33" s="24" t="n">
        <v>130.8</v>
      </c>
      <c r="FD33" s="25" t="n">
        <v>3.5</v>
      </c>
      <c r="FE33" s="26" t="n">
        <f aca="false">-(PI()*FC33^2/2000000)*SQRT(2*9.81*FC33*FD33)*LOG((0.01/3.71/FC33)+(3.1124/FC33/SQRT(2*9.81*FC33*FD33)))</f>
        <v>9.08232449562255</v>
      </c>
      <c r="FF33" s="18" t="n">
        <f aca="false">(FE33*4/PI()/FC33^2)*1000</f>
        <v>0.675914316155082</v>
      </c>
      <c r="FH33" s="33" t="n">
        <v>180</v>
      </c>
      <c r="FI33" s="24" t="n">
        <v>166.2</v>
      </c>
      <c r="FJ33" s="25" t="n">
        <v>3.5</v>
      </c>
      <c r="FK33" s="26" t="n">
        <f aca="false">-(PI()*FI33^2/2000000)*SQRT(2*9.81*FI33*FJ33)*LOG((0.01/3.71/FI33)+(3.1124/FI33/SQRT(2*9.81*FI33*FJ33)))</f>
        <v>17.2332680891309</v>
      </c>
      <c r="FL33" s="18" t="n">
        <f aca="false">(FK33*4/PI()/FI33^2)*1000</f>
        <v>0.79435699438949</v>
      </c>
      <c r="FN33" s="33" t="n">
        <v>180</v>
      </c>
      <c r="FO33" s="24" t="n">
        <v>158.6</v>
      </c>
      <c r="FP33" s="25" t="n">
        <v>3.5</v>
      </c>
      <c r="FQ33" s="28" t="n">
        <f aca="false">-(PI()*FO33^2/2000000)*SQRT(2*9.81*FO33*FP33)*LOG((0.01/3.71/FO33)+(3.1124/FO33/SQRT(2*9.81*FO33*FP33)))</f>
        <v>15.2079881640799</v>
      </c>
      <c r="FR33" s="18" t="n">
        <f aca="false">(FQ33*4/PI()/FO33^2)*1000</f>
        <v>0.769795766804542</v>
      </c>
      <c r="FT33" s="33" t="n">
        <v>180</v>
      </c>
      <c r="FU33" s="24" t="n">
        <v>147.2</v>
      </c>
      <c r="FV33" s="25" t="n">
        <v>3.5</v>
      </c>
      <c r="FW33" s="28" t="n">
        <f aca="false">-(PI()*FU33^2/2000000)*SQRT(2*9.81*FU33*FV33)*LOG((0.01/3.71/FU33)+(3.1124/FU33/SQRT(2*9.81*FU33*FV33)))</f>
        <v>12.4589305465024</v>
      </c>
      <c r="FX33" s="18" t="n">
        <f aca="false">(FW33*4/PI()/FU33^2)*1000</f>
        <v>0.732108186921987</v>
      </c>
      <c r="FZ33" s="33" t="n">
        <v>200</v>
      </c>
      <c r="GA33" s="24" t="n">
        <v>184.6</v>
      </c>
      <c r="GB33" s="25" t="n">
        <v>3.5</v>
      </c>
      <c r="GC33" s="28" t="n">
        <f aca="false">-(PI()*GA33^2/2000000)*SQRT(2*9.81*GA33*GB33)*LOG((0.01/3.71/GA33)+(3.1124/GA33/SQRT(2*9.81*GA33*GB33)))</f>
        <v>22.8065733127099</v>
      </c>
      <c r="GD33" s="18" t="n">
        <f aca="false">(GC33*4/PI()/GA33^2)*1000</f>
        <v>0.852131780396133</v>
      </c>
      <c r="GF33" s="33" t="n">
        <v>200</v>
      </c>
      <c r="GG33" s="24" t="n">
        <v>176.2</v>
      </c>
      <c r="GH33" s="25" t="n">
        <v>3.5</v>
      </c>
      <c r="GI33" s="28" t="n">
        <f aca="false">-(PI()*GG33^2/2000000)*SQRT(2*9.81*GG33*GH33)*LOG((0.01/3.71/GG33)+(3.1124/GG33/SQRT(2*9.81*GG33*GH33)))</f>
        <v>20.1419985905548</v>
      </c>
      <c r="GJ33" s="18" t="n">
        <f aca="false">(GI33*4/PI()/GG33^2)*1000</f>
        <v>0.826039607616663</v>
      </c>
      <c r="GL33" s="33" t="n">
        <v>200</v>
      </c>
      <c r="GM33" s="24" t="n">
        <v>163.6</v>
      </c>
      <c r="GN33" s="25" t="n">
        <v>3.5</v>
      </c>
      <c r="GO33" s="28" t="n">
        <f aca="false">-(PI()*GM33^2/2000000)*SQRT(2*9.81*GM33*GN33)*LOG((0.01/3.71/GM33)+(3.1124/GM33/SQRT(2*9.81*GM33*GN33)))</f>
        <v>16.5226860791864</v>
      </c>
      <c r="GP33" s="18" t="n">
        <f aca="false">(GO33*4/PI()/GM33^2)*1000</f>
        <v>0.786002941953407</v>
      </c>
      <c r="GR33" s="33" t="n">
        <v>250</v>
      </c>
      <c r="GS33" s="24" t="n">
        <v>230.8</v>
      </c>
      <c r="GT33" s="25" t="n">
        <v>3.5</v>
      </c>
      <c r="GU33" s="28" t="n">
        <f aca="false">-(PI()*GS33^2/2000000)*SQRT(2*9.81*GS33*GT33)*LOG((0.01/3.71/GS33)+(3.1124/GS33/SQRT(2*9.81*GS33*GT33)))</f>
        <v>41.3480174257271</v>
      </c>
      <c r="GV33" s="18" t="n">
        <f aca="false">(GU33*4/PI()/GS33^2)*1000</f>
        <v>0.988310024112392</v>
      </c>
      <c r="GX33" s="33" t="n">
        <v>250</v>
      </c>
      <c r="GY33" s="24" t="n">
        <v>220.4</v>
      </c>
      <c r="GZ33" s="25" t="n">
        <v>3.5</v>
      </c>
      <c r="HA33" s="28" t="n">
        <f aca="false">-(PI()*GY33^2/2000000)*SQRT(2*9.81*GY33*GZ33)*LOG((0.01/3.71/GY33)+(3.1124/GY33/SQRT(2*9.81*GY33*GZ33)))</f>
        <v>36.5735124917334</v>
      </c>
      <c r="HB33" s="18" t="n">
        <f aca="false">(HA33*4/PI()/GY33^2)*1000</f>
        <v>0.958635725721021</v>
      </c>
      <c r="HD33" s="33" t="n">
        <v>250</v>
      </c>
      <c r="HE33" s="24" t="n">
        <v>204.6</v>
      </c>
      <c r="HF33" s="25" t="n">
        <v>3.5</v>
      </c>
      <c r="HG33" s="28" t="n">
        <f aca="false">-(PI()*HE33^2/2000000)*SQRT(2*9.81*HE33*HF33)*LOG((0.01/3.71/HE33)+(3.1124/HE33/SQRT(2*9.81*HE33*HF33)))</f>
        <v>30.0012167324787</v>
      </c>
      <c r="HH33" s="18" t="n">
        <f aca="false">(HG33*4/PI()/HE33^2)*1000</f>
        <v>0.912510201197534</v>
      </c>
      <c r="HJ33" s="33" t="n">
        <v>315</v>
      </c>
      <c r="HK33" s="24" t="n">
        <v>290.8</v>
      </c>
      <c r="HL33" s="25" t="n">
        <v>3.5</v>
      </c>
      <c r="HM33" s="28" t="n">
        <f aca="false">-(PI()*HK33^2/2000000)*SQRT(2*9.81*HK33*HL33)*LOG((0.01/3.71/HK33)+(3.1124/HK33/SQRT(2*9.81*HK33*HL33)))</f>
        <v>76.4084518984048</v>
      </c>
      <c r="HN33" s="18" t="n">
        <f aca="false">(HM33*4/PI()/HK33^2)*1000</f>
        <v>1.1504366660704</v>
      </c>
      <c r="HP33" s="33" t="n">
        <v>315</v>
      </c>
      <c r="HQ33" s="24" t="n">
        <v>277.6</v>
      </c>
      <c r="HR33" s="25" t="n">
        <v>3.5</v>
      </c>
      <c r="HS33" s="28" t="n">
        <f aca="false">-(PI()*HQ33^2/2000000)*SQRT(2*9.81*HQ33*HR33)*LOG((0.01/3.71/HQ33)+(3.1124/HQ33/SQRT(2*9.81*HQ33*HR33)))</f>
        <v>67.5429811377346</v>
      </c>
      <c r="HT33" s="18" t="n">
        <f aca="false">(HS33*4/PI()/HQ33^2)*1000</f>
        <v>1.11596717430104</v>
      </c>
      <c r="HV33" s="33" t="n">
        <v>315</v>
      </c>
      <c r="HW33" s="24" t="n">
        <v>257.8</v>
      </c>
      <c r="HX33" s="25" t="n">
        <v>3.5</v>
      </c>
      <c r="HY33" s="28" t="n">
        <f aca="false">-(PI()*HW33^2/2000000)*SQRT(2*9.81*HW33*HX33)*LOG((0.01/3.71/HW33)+(3.1124/HW33/SQRT(2*9.81*HW33*HX33)))</f>
        <v>55.489531570502</v>
      </c>
      <c r="HZ33" s="18" t="n">
        <f aca="false">(HY33*4/PI()/HW33^2)*1000</f>
        <v>1.06305406182638</v>
      </c>
      <c r="IB33" s="33" t="n">
        <v>400</v>
      </c>
      <c r="IC33" s="24" t="n">
        <v>369.4</v>
      </c>
      <c r="ID33" s="25" t="n">
        <v>3.5</v>
      </c>
      <c r="IE33" s="28" t="n">
        <f aca="false">-(PI()*IC33^2/2000000)*SQRT(2*9.81*IC33*ID33)*LOG((0.01/3.71/IC33)+(3.1124/IC33/SQRT(2*9.81*IC33*ID33)))</f>
        <v>144.079116479217</v>
      </c>
      <c r="IF33" s="18" t="n">
        <f aca="false">(IE33*4/PI()/IC33^2)*1000</f>
        <v>1.34436554420653</v>
      </c>
      <c r="IH33" s="33" t="n">
        <v>400</v>
      </c>
      <c r="II33" s="24" t="n">
        <v>352.6</v>
      </c>
      <c r="IJ33" s="25" t="n">
        <v>3.5</v>
      </c>
      <c r="IK33" s="28" t="n">
        <f aca="false">-(PI()*II33^2/2000000)*SQRT(2*9.81*II33*IJ33)*LOG((0.01/3.71/II33)+(3.1124/II33/SQRT(2*9.81*II33*IJ33)))</f>
        <v>127.367542921842</v>
      </c>
      <c r="IL33" s="18" t="n">
        <f aca="false">(IK33*4/PI()/II33^2)*1000</f>
        <v>1.30438042754305</v>
      </c>
      <c r="IN33" s="33" t="n">
        <v>400</v>
      </c>
      <c r="IO33" s="24" t="n">
        <v>327.4</v>
      </c>
      <c r="IP33" s="25" t="n">
        <v>3.5</v>
      </c>
      <c r="IQ33" s="28" t="n">
        <f aca="false">-(PI()*IO33^2/2000000)*SQRT(2*9.81*IO33*IP33)*LOG((0.01/3.71/IO33)+(3.1124/IO33/SQRT(2*9.81*IO33*IP33)))</f>
        <v>104.64355130922</v>
      </c>
      <c r="IR33" s="18" t="n">
        <f aca="false">(IQ33*4/PI()/IO33^2)*1000</f>
        <v>1.24298314172249</v>
      </c>
    </row>
    <row r="34" s="29" customFormat="true" ht="11.1" hidden="false" customHeight="true" outlineLevel="0" collapsed="false">
      <c r="B34" s="27" t="n">
        <v>25</v>
      </c>
      <c r="C34" s="24" t="n">
        <v>20.4</v>
      </c>
      <c r="D34" s="25" t="n">
        <v>3.75</v>
      </c>
      <c r="E34" s="26" t="n">
        <f aca="false">-(PI()*C34^2/2000000)*SQRT(2*9.81*C34*D34)*LOG((0.01/3.71/C34)+(3.1124/C34/SQRT(2*9.81*C34*D34)))</f>
        <v>0.0605379768389749</v>
      </c>
      <c r="F34" s="18" t="n">
        <f aca="false">(E34*4/PI()/C34^2)*1000</f>
        <v>0.185215652800952</v>
      </c>
      <c r="H34" s="27" t="n">
        <v>32</v>
      </c>
      <c r="I34" s="24" t="n">
        <v>26.2</v>
      </c>
      <c r="J34" s="25" t="n">
        <v>3.75</v>
      </c>
      <c r="K34" s="26" t="n">
        <f aca="false">-(PI()*I34^2/2000000)*SQRT(2*9.81*I34*J34)*LOG((0.01/3.71/I34)+(3.1124/I34/SQRT(2*9.81*I34*J34)))</f>
        <v>0.120791482952931</v>
      </c>
      <c r="L34" s="18" t="n">
        <f aca="false">(K34*4/PI()/I34^2)*1000</f>
        <v>0.224049432962641</v>
      </c>
      <c r="N34" s="27" t="n">
        <v>40</v>
      </c>
      <c r="O34" s="24" t="n">
        <v>35.2</v>
      </c>
      <c r="P34" s="25" t="n">
        <v>3.75</v>
      </c>
      <c r="Q34" s="26" t="n">
        <f aca="false">-(PI()*O34^2/2000000)*SQRT(2*9.81*O34*P34)*LOG((0.01/3.71/O34)+(3.1124/O34/SQRT(2*9.81*O34*P34)))</f>
        <v>0.271523015306824</v>
      </c>
      <c r="R34" s="18" t="n">
        <f aca="false">(Q34*4/PI()/O34^2)*1000</f>
        <v>0.27901749773565</v>
      </c>
      <c r="T34" s="27" t="n">
        <v>40</v>
      </c>
      <c r="U34" s="24" t="n">
        <v>32.6</v>
      </c>
      <c r="V34" s="25" t="n">
        <v>3.75</v>
      </c>
      <c r="W34" s="26" t="n">
        <f aca="false">-(PI()*U34^2/2000000)*SQRT(2*9.81*U34*V34)*LOG((0.01/3.71/U34)+(3.1124/U34/SQRT(2*9.81*U34*V34)))</f>
        <v>0.220096489393261</v>
      </c>
      <c r="X34" s="18" t="n">
        <f aca="false">(W34*4/PI()/U34^2)*1000</f>
        <v>0.263686583944525</v>
      </c>
      <c r="Z34" s="33" t="n">
        <v>50</v>
      </c>
      <c r="AA34" s="24" t="n">
        <v>44</v>
      </c>
      <c r="AB34" s="25" t="n">
        <v>3.75</v>
      </c>
      <c r="AC34" s="26" t="n">
        <f aca="false">-(PI()*AA34^2/2000000)*SQRT(2*9.81*AA34*AB34)*LOG((0.01/3.71/AA34)+(3.1124/AA34/SQRT(2*9.81*AA34*AB34)))</f>
        <v>0.499109946217794</v>
      </c>
      <c r="AD34" s="18" t="n">
        <f aca="false">(AC34*4/PI()/AA34^2)*1000</f>
        <v>0.328247169780545</v>
      </c>
      <c r="AF34" s="33" t="n">
        <v>50</v>
      </c>
      <c r="AG34" s="24" t="n">
        <v>40.8</v>
      </c>
      <c r="AH34" s="25" t="n">
        <v>3.75</v>
      </c>
      <c r="AI34" s="26" t="n">
        <f aca="false">-(PI()*AG34^2/2000000)*SQRT(2*9.81*AG34*AH34)*LOG((0.01/3.71/AG34)+(3.1124/AG34/SQRT(2*9.81*AG34*AH34)))</f>
        <v>0.406313372434719</v>
      </c>
      <c r="AJ34" s="18" t="n">
        <f aca="false">(AI34*4/PI()/AG34^2)*1000</f>
        <v>0.310778458608822</v>
      </c>
      <c r="AL34" s="33" t="n">
        <v>63</v>
      </c>
      <c r="AM34" s="24" t="n">
        <v>58.2</v>
      </c>
      <c r="AN34" s="25" t="n">
        <v>3.75</v>
      </c>
      <c r="AO34" s="26" t="n">
        <f aca="false">-(PI()*AM34^2/2000000)*SQRT(2*9.81*AM34*AN34)*LOG((0.01/3.71/AM34)+(3.1124/AM34/SQRT(2*9.81*AM34*AN34)))</f>
        <v>1.06669628217463</v>
      </c>
      <c r="AP34" s="18" t="n">
        <f aca="false">(AO34*4/PI()/AM34^2)*1000</f>
        <v>0.400963583533118</v>
      </c>
      <c r="AR34" s="33" t="n">
        <v>63</v>
      </c>
      <c r="AS34" s="24" t="n">
        <v>55.4</v>
      </c>
      <c r="AT34" s="25" t="n">
        <v>3.75</v>
      </c>
      <c r="AU34" s="26" t="n">
        <f aca="false">-(PI()*AS34^2/2000000)*SQRT(2*9.81*AS34*AT34)*LOG((0.01/3.71/AS34)+(3.1124/AS34/SQRT(2*9.81*AS34*AT34)))</f>
        <v>0.933279815711677</v>
      </c>
      <c r="AV34" s="18" t="n">
        <f aca="false">(AU34*4/PI()/AS34^2)*1000</f>
        <v>0.387170681120324</v>
      </c>
      <c r="AX34" s="33" t="n">
        <v>63</v>
      </c>
      <c r="AY34" s="24" t="n">
        <v>51.4</v>
      </c>
      <c r="AZ34" s="25" t="n">
        <v>3.75</v>
      </c>
      <c r="BA34" s="26" t="n">
        <f aca="false">-(PI()*AY34^2/2000000)*SQRT(2*9.81*AY34*AZ34)*LOG((0.01/3.71/AY34)+(3.1124/AY34/SQRT(2*9.81*AY34*AZ34)))</f>
        <v>0.761584029071706</v>
      </c>
      <c r="BB34" s="18" t="n">
        <f aca="false">(BA34*4/PI()/AY34^2)*1000</f>
        <v>0.367030122504819</v>
      </c>
      <c r="BD34" s="33" t="n">
        <v>75</v>
      </c>
      <c r="BE34" s="24" t="n">
        <v>69.2</v>
      </c>
      <c r="BF34" s="25" t="n">
        <v>3.75</v>
      </c>
      <c r="BG34" s="26" t="n">
        <f aca="false">-(PI()*BE34^2/2000000)*SQRT(2*9.81*BE34*BF34)*LOG((0.01/3.71/BE34)+(3.1124/BE34/SQRT(2*9.81*BE34*BF34)))</f>
        <v>1.70376746013024</v>
      </c>
      <c r="BH34" s="18" t="n">
        <f aca="false">(BG34*4/PI()/BE34^2)*1000</f>
        <v>0.45301048006758</v>
      </c>
      <c r="BJ34" s="33" t="n">
        <v>75</v>
      </c>
      <c r="BK34" s="24" t="n">
        <v>66</v>
      </c>
      <c r="BL34" s="25" t="n">
        <v>3.75</v>
      </c>
      <c r="BM34" s="26" t="n">
        <f aca="false">-(PI()*BK34^2/2000000)*SQRT(2*9.81*BK34*BL34)*LOG((0.01/3.71/BK34)+(3.1124/BK34/SQRT(2*9.81*BK34*BL34)))</f>
        <v>1.4991541908232</v>
      </c>
      <c r="BN34" s="18" t="n">
        <f aca="false">(BM34*4/PI()/BK34^2)*1000</f>
        <v>0.438196143115597</v>
      </c>
      <c r="BP34" s="33" t="n">
        <v>75</v>
      </c>
      <c r="BQ34" s="24" t="n">
        <v>61.4</v>
      </c>
      <c r="BR34" s="25" t="n">
        <v>3.75</v>
      </c>
      <c r="BS34" s="26" t="n">
        <f aca="false">-(PI()*BQ34^2/2000000)*SQRT(2*9.81*BQ34*BR34)*LOG((0.01/3.71/BQ34)+(3.1124/BQ34/SQRT(2*9.81*BQ34*BR34)))</f>
        <v>1.23304957972856</v>
      </c>
      <c r="BT34" s="18" t="n">
        <f aca="false">(BS34*4/PI()/BQ34^2)*1000</f>
        <v>0.416441417290762</v>
      </c>
      <c r="BV34" s="33" t="n">
        <v>90</v>
      </c>
      <c r="BW34" s="24" t="n">
        <v>83</v>
      </c>
      <c r="BX34" s="25" t="n">
        <v>3.75</v>
      </c>
      <c r="BY34" s="26" t="n">
        <f aca="false">-(PI()*BW34^2/2000000)*SQRT(2*9.81*BW34*BX34)*LOG((0.01/3.71/BW34)+(3.1124/BW34/SQRT(2*9.81*BW34*BX34)))</f>
        <v>2.78250012675276</v>
      </c>
      <c r="BZ34" s="18" t="n">
        <f aca="false">(BY34*4/PI()/BW34^2)*1000</f>
        <v>0.514267556192803</v>
      </c>
      <c r="CB34" s="33" t="n">
        <v>90</v>
      </c>
      <c r="CC34" s="24" t="n">
        <v>79.2</v>
      </c>
      <c r="CD34" s="25" t="n">
        <v>3.75</v>
      </c>
      <c r="CE34" s="26" t="n">
        <f aca="false">-(PI()*CC34^2/2000000)*SQRT(2*9.81*CC34*CD34)*LOG((0.01/3.71/CC34)+(3.1124/CC34/SQRT(2*9.81*CC34*CD34)))</f>
        <v>2.45239054761399</v>
      </c>
      <c r="CF34" s="18" t="n">
        <f aca="false">(CE34*4/PI()/CC34^2)*1000</f>
        <v>0.497793692027097</v>
      </c>
      <c r="CH34" s="33" t="n">
        <v>90</v>
      </c>
      <c r="CI34" s="24" t="n">
        <v>73.6</v>
      </c>
      <c r="CJ34" s="25" t="n">
        <v>3.75</v>
      </c>
      <c r="CK34" s="26" t="n">
        <f aca="false">-(PI()*CI34^2/2000000)*SQRT(2*9.81*CI34*CJ34)*LOG((0.01/3.71/CI34)+(3.1124/CI34/SQRT(2*9.81*CI34*CJ34)))</f>
        <v>2.01229845506745</v>
      </c>
      <c r="CL34" s="18" t="n">
        <f aca="false">(CK34*4/PI()/CI34^2)*1000</f>
        <v>0.472984472619579</v>
      </c>
      <c r="CN34" s="33" t="n">
        <v>110</v>
      </c>
      <c r="CO34" s="24" t="n">
        <v>101.6</v>
      </c>
      <c r="CP34" s="25" t="n">
        <v>3.75</v>
      </c>
      <c r="CQ34" s="26" t="n">
        <f aca="false">-(PI()*CO34^2/2000000)*SQRT(2*9.81*CO34*CP34)*LOG((0.01/3.71/CO34)+(3.1124/CO34/SQRT(2*9.81*CO34*CP34)))</f>
        <v>4.79347406540364</v>
      </c>
      <c r="CR34" s="18" t="n">
        <f aca="false">(CQ34*4/PI()/CO34^2)*1000</f>
        <v>0.591252628876397</v>
      </c>
      <c r="CT34" s="33" t="n">
        <v>110</v>
      </c>
      <c r="CU34" s="24" t="n">
        <v>96.8</v>
      </c>
      <c r="CV34" s="25" t="n">
        <v>3.75</v>
      </c>
      <c r="CW34" s="26" t="n">
        <f aca="false">-(PI()*CU34^2/2000000)*SQRT(2*9.81*CU34*CV34)*LOG((0.01/3.71/CU34)+(3.1124/CU34/SQRT(2*9.81*CU34*CV34)))</f>
        <v>4.20895485171105</v>
      </c>
      <c r="CX34" s="18" t="n">
        <f aca="false">(CW34*4/PI()/CU34^2)*1000</f>
        <v>0.57191787608465</v>
      </c>
      <c r="CZ34" s="27" t="n">
        <v>110</v>
      </c>
      <c r="DA34" s="24" t="n">
        <v>90</v>
      </c>
      <c r="DB34" s="25" t="n">
        <v>3.75</v>
      </c>
      <c r="DC34" s="26" t="n">
        <f aca="false">-(PI()*DA34^2/2000000)*SQRT(2*9.81*DA34*DB34)*LOG((0.01/3.71/DA34)+(3.1124/DA34/SQRT(2*9.81*DA34*DB34)))</f>
        <v>3.46023255702351</v>
      </c>
      <c r="DD34" s="18" t="n">
        <f aca="false">(DC34*4/PI()/DA34^2)*1000</f>
        <v>0.543914188343506</v>
      </c>
      <c r="DF34" s="33" t="n">
        <v>125</v>
      </c>
      <c r="DG34" s="24" t="n">
        <v>115.4</v>
      </c>
      <c r="DH34" s="25" t="n">
        <v>3.75</v>
      </c>
      <c r="DI34" s="26" t="n">
        <f aca="false">-(PI()*DG34^2/2000000)*SQRT(2*9.81*DG34*DH34)*LOG((0.01/3.71/DG34)+(3.1124/DG34/SQRT(2*9.81*DG34*DH34)))</f>
        <v>6.74678375517596</v>
      </c>
      <c r="DJ34" s="18" t="n">
        <f aca="false">(DI34*4/PI()/DG34^2)*1000</f>
        <v>0.645052839859762</v>
      </c>
      <c r="DL34" s="33" t="n">
        <v>125</v>
      </c>
      <c r="DM34" s="24" t="n">
        <v>110.2</v>
      </c>
      <c r="DN34" s="25" t="n">
        <v>3.75</v>
      </c>
      <c r="DO34" s="26" t="n">
        <f aca="false">-(PI()*DM34^2/2000000)*SQRT(2*9.81*DM34*DN34)*LOG((0.01/3.71/DM34)+(3.1124/DM34/SQRT(2*9.81*DM34*DN34)))</f>
        <v>5.96190430014933</v>
      </c>
      <c r="DP34" s="18" t="n">
        <f aca="false">(DO34*4/PI()/DM34^2)*1000</f>
        <v>0.62507471293546</v>
      </c>
      <c r="DR34" s="33" t="n">
        <v>125</v>
      </c>
      <c r="DS34" s="24" t="n">
        <v>102.2</v>
      </c>
      <c r="DT34" s="25" t="n">
        <v>3.75</v>
      </c>
      <c r="DU34" s="26" t="n">
        <f aca="false">-(PI()*DS34^2/2000000)*SQRT(2*9.81*DS34*DT34)*LOG((0.01/3.71/DS34)+(3.1124/DS34/SQRT(2*9.81*DS34*DT34)))</f>
        <v>4.86988788099839</v>
      </c>
      <c r="DV34" s="18" t="n">
        <f aca="false">(DU34*4/PI()/DS34^2)*1000</f>
        <v>0.593645649767127</v>
      </c>
      <c r="DX34" s="33" t="n">
        <v>140</v>
      </c>
      <c r="DY34" s="24" t="n">
        <v>129.2</v>
      </c>
      <c r="DZ34" s="25" t="n">
        <v>3.75</v>
      </c>
      <c r="EA34" s="26" t="n">
        <f aca="false">-(PI()*DY34^2/2000000)*SQRT(2*9.81*DY34*DZ34)*LOG((0.01/3.71/DY34)+(3.1124/DY34/SQRT(2*9.81*DY34*DZ34)))</f>
        <v>9.13162013294168</v>
      </c>
      <c r="EB34" s="18" t="n">
        <f aca="false">(EA34*4/PI()/DY34^2)*1000</f>
        <v>0.69651893653497</v>
      </c>
      <c r="ED34" s="33" t="n">
        <v>140</v>
      </c>
      <c r="EE34" s="24" t="n">
        <v>123.4</v>
      </c>
      <c r="EF34" s="25" t="n">
        <v>3.75</v>
      </c>
      <c r="EG34" s="26" t="n">
        <f aca="false">-(PI()*EE34^2/2000000)*SQRT(2*9.81*EE34*EF34)*LOG((0.01/3.71/EE34)+(3.1124/EE34/SQRT(2*9.81*EE34*EF34)))</f>
        <v>8.07458858901648</v>
      </c>
      <c r="EH34" s="18" t="n">
        <f aca="false">(EG34*4/PI()/EE34^2)*1000</f>
        <v>0.675149892629094</v>
      </c>
      <c r="EJ34" s="33" t="n">
        <v>140</v>
      </c>
      <c r="EK34" s="24" t="n">
        <v>114.6</v>
      </c>
      <c r="EL34" s="25" t="n">
        <v>3.75</v>
      </c>
      <c r="EM34" s="26" t="n">
        <f aca="false">-(PI()*EK34^2/2000000)*SQRT(2*9.81*EK34*EL34)*LOG((0.01/3.71/EK34)+(3.1124/EK34/SQRT(2*9.81*EK34*EL34)))</f>
        <v>6.62208894926504</v>
      </c>
      <c r="EN34" s="18" t="n">
        <f aca="false">(EM34*4/PI()/EK34^2)*1000</f>
        <v>0.642001279125357</v>
      </c>
      <c r="EP34" s="33" t="n">
        <v>160</v>
      </c>
      <c r="EQ34" s="24" t="n">
        <v>147.6</v>
      </c>
      <c r="ER34" s="25" t="n">
        <v>3.75</v>
      </c>
      <c r="ES34" s="26" t="n">
        <f aca="false">-(PI()*EQ34^2/2000000)*SQRT(2*9.81*EQ34*ER34)*LOG((0.01/3.71/EQ34)+(3.1124/EQ34/SQRT(2*9.81*EQ34*ER34)))</f>
        <v>13.039216620548</v>
      </c>
      <c r="ET34" s="18" t="n">
        <f aca="false">(ES34*4/PI()/EQ34^2)*1000</f>
        <v>0.762059539518004</v>
      </c>
      <c r="EV34" s="33" t="n">
        <v>160</v>
      </c>
      <c r="EW34" s="24" t="n">
        <v>141</v>
      </c>
      <c r="EX34" s="25" t="n">
        <v>3.75</v>
      </c>
      <c r="EY34" s="26" t="n">
        <f aca="false">-(PI()*EW34^2/2000000)*SQRT(2*9.81*EW34*EX34)*LOG((0.01/3.71/EW34)+(3.1124/EW34/SQRT(2*9.81*EW34*EX34)))</f>
        <v>11.5378967876956</v>
      </c>
      <c r="EZ34" s="18" t="n">
        <f aca="false">(EY34*4/PI()/EW34^2)*1000</f>
        <v>0.73892190801101</v>
      </c>
      <c r="FB34" s="33" t="n">
        <v>160</v>
      </c>
      <c r="FC34" s="24" t="n">
        <v>130.8</v>
      </c>
      <c r="FD34" s="25" t="n">
        <v>3.75</v>
      </c>
      <c r="FE34" s="26" t="n">
        <f aca="false">-(PI()*FC34^2/2000000)*SQRT(2*9.81*FC34*FD34)*LOG((0.01/3.71/FC34)+(3.1124/FC34/SQRT(2*9.81*FC34*FD34)))</f>
        <v>9.43755179723194</v>
      </c>
      <c r="FF34" s="18" t="n">
        <f aca="false">(FE34*4/PI()/FC34^2)*1000</f>
        <v>0.702350634166252</v>
      </c>
      <c r="FH34" s="33" t="n">
        <v>180</v>
      </c>
      <c r="FI34" s="24" t="n">
        <v>166.2</v>
      </c>
      <c r="FJ34" s="25" t="n">
        <v>3.75</v>
      </c>
      <c r="FK34" s="26" t="n">
        <f aca="false">-(PI()*FI34^2/2000000)*SQRT(2*9.81*FI34*FJ34)*LOG((0.01/3.71/FI34)+(3.1124/FI34/SQRT(2*9.81*FI34*FJ34)))</f>
        <v>17.9038250442655</v>
      </c>
      <c r="FL34" s="18" t="n">
        <f aca="false">(FK34*4/PI()/FI34^2)*1000</f>
        <v>0.825265908745884</v>
      </c>
      <c r="FN34" s="33" t="n">
        <v>180</v>
      </c>
      <c r="FO34" s="24" t="n">
        <v>158.6</v>
      </c>
      <c r="FP34" s="25" t="n">
        <v>3.75</v>
      </c>
      <c r="FQ34" s="28" t="n">
        <f aca="false">-(PI()*FO34^2/2000000)*SQRT(2*9.81*FO34*FP34)*LOG((0.01/3.71/FO34)+(3.1124/FO34/SQRT(2*9.81*FO34*FP34)))</f>
        <v>15.8003227176551</v>
      </c>
      <c r="FR34" s="18" t="n">
        <f aca="false">(FQ34*4/PI()/FO34^2)*1000</f>
        <v>0.799778472403382</v>
      </c>
      <c r="FT34" s="33" t="n">
        <v>180</v>
      </c>
      <c r="FU34" s="24" t="n">
        <v>147.2</v>
      </c>
      <c r="FV34" s="25" t="n">
        <v>3.75</v>
      </c>
      <c r="FW34" s="28" t="n">
        <f aca="false">-(PI()*FU34^2/2000000)*SQRT(2*9.81*FU34*FV34)*LOG((0.01/3.71/FU34)+(3.1124/FU34/SQRT(2*9.81*FU34*FV34)))</f>
        <v>12.9449654796716</v>
      </c>
      <c r="FX34" s="18" t="n">
        <f aca="false">(FW34*4/PI()/FU34^2)*1000</f>
        <v>0.760668435522388</v>
      </c>
      <c r="FZ34" s="33" t="n">
        <v>200</v>
      </c>
      <c r="GA34" s="24" t="n">
        <v>184.6</v>
      </c>
      <c r="GB34" s="25" t="n">
        <v>3.75</v>
      </c>
      <c r="GC34" s="28" t="n">
        <f aca="false">-(PI()*GA34^2/2000000)*SQRT(2*9.81*GA34*GB34)*LOG((0.01/3.71/GA34)+(3.1124/GA34/SQRT(2*9.81*GA34*GB34)))</f>
        <v>23.6920705688464</v>
      </c>
      <c r="GD34" s="18" t="n">
        <f aca="false">(GC34*4/PI()/GA34^2)*1000</f>
        <v>0.885216994165926</v>
      </c>
      <c r="GF34" s="33" t="n">
        <v>200</v>
      </c>
      <c r="GG34" s="24" t="n">
        <v>176.2</v>
      </c>
      <c r="GH34" s="25" t="n">
        <v>3.75</v>
      </c>
      <c r="GI34" s="28" t="n">
        <f aca="false">-(PI()*GG34^2/2000000)*SQRT(2*9.81*GG34*GH34)*LOG((0.01/3.71/GG34)+(3.1124/GG34/SQRT(2*9.81*GG34*GH34)))</f>
        <v>20.9247864816944</v>
      </c>
      <c r="GJ34" s="18" t="n">
        <f aca="false">(GI34*4/PI()/GG34^2)*1000</f>
        <v>0.858142370385559</v>
      </c>
      <c r="GL34" s="33" t="n">
        <v>200</v>
      </c>
      <c r="GM34" s="24" t="n">
        <v>163.6</v>
      </c>
      <c r="GN34" s="25" t="n">
        <v>3.75</v>
      </c>
      <c r="GO34" s="28" t="n">
        <f aca="false">-(PI()*GM34^2/2000000)*SQRT(2*9.81*GM34*GN34)*LOG((0.01/3.71/GM34)+(3.1124/GM34/SQRT(2*9.81*GM34*GN34)))</f>
        <v>17.165806140942</v>
      </c>
      <c r="GP34" s="18" t="n">
        <f aca="false">(GO34*4/PI()/GM34^2)*1000</f>
        <v>0.816596893696274</v>
      </c>
      <c r="GR34" s="33" t="n">
        <v>250</v>
      </c>
      <c r="GS34" s="24" t="n">
        <v>230.8</v>
      </c>
      <c r="GT34" s="25" t="n">
        <v>3.75</v>
      </c>
      <c r="GU34" s="28" t="n">
        <f aca="false">-(PI()*GS34^2/2000000)*SQRT(2*9.81*GS34*GT34)*LOG((0.01/3.71/GS34)+(3.1124/GS34/SQRT(2*9.81*GS34*GT34)))</f>
        <v>42.9463081392535</v>
      </c>
      <c r="GV34" s="18" t="n">
        <f aca="false">(GU34*4/PI()/GS34^2)*1000</f>
        <v>1.02651274414513</v>
      </c>
      <c r="GX34" s="33" t="n">
        <v>250</v>
      </c>
      <c r="GY34" s="24" t="n">
        <v>220.4</v>
      </c>
      <c r="GZ34" s="25" t="n">
        <v>3.75</v>
      </c>
      <c r="HA34" s="28" t="n">
        <f aca="false">-(PI()*GY34^2/2000000)*SQRT(2*9.81*GY34*GZ34)*LOG((0.01/3.71/GY34)+(3.1124/GY34/SQRT(2*9.81*GY34*GZ34)))</f>
        <v>37.988515713983</v>
      </c>
      <c r="HB34" s="18" t="n">
        <f aca="false">(HA34*4/PI()/GY34^2)*1000</f>
        <v>0.995724661085525</v>
      </c>
      <c r="HD34" s="33" t="n">
        <v>250</v>
      </c>
      <c r="HE34" s="24" t="n">
        <v>204.6</v>
      </c>
      <c r="HF34" s="25" t="n">
        <v>3.75</v>
      </c>
      <c r="HG34" s="28" t="n">
        <f aca="false">-(PI()*HE34^2/2000000)*SQRT(2*9.81*HE34*HF34)*LOG((0.01/3.71/HE34)+(3.1124/HE34/SQRT(2*9.81*HE34*HF34)))</f>
        <v>31.1636467389281</v>
      </c>
      <c r="HH34" s="18" t="n">
        <f aca="false">(HG34*4/PI()/HE34^2)*1000</f>
        <v>0.947866408531445</v>
      </c>
      <c r="HJ34" s="33" t="n">
        <v>315</v>
      </c>
      <c r="HK34" s="24" t="n">
        <v>290.8</v>
      </c>
      <c r="HL34" s="25" t="n">
        <v>3.75</v>
      </c>
      <c r="HM34" s="28" t="n">
        <f aca="false">-(PI()*HK34^2/2000000)*SQRT(2*9.81*HK34*HL34)*LOG((0.01/3.71/HK34)+(3.1124/HK34/SQRT(2*9.81*HK34*HL34)))</f>
        <v>79.3491214396379</v>
      </c>
      <c r="HN34" s="18" t="n">
        <f aca="false">(HM34*4/PI()/HK34^2)*1000</f>
        <v>1.19471258030472</v>
      </c>
      <c r="HP34" s="33" t="n">
        <v>315</v>
      </c>
      <c r="HQ34" s="24" t="n">
        <v>277.6</v>
      </c>
      <c r="HR34" s="25" t="n">
        <v>3.75</v>
      </c>
      <c r="HS34" s="28" t="n">
        <f aca="false">-(PI()*HQ34^2/2000000)*SQRT(2*9.81*HQ34*HR34)*LOG((0.01/3.71/HQ34)+(3.1124/HQ34/SQRT(2*9.81*HQ34*HR34)))</f>
        <v>70.144691822345</v>
      </c>
      <c r="HT34" s="18" t="n">
        <f aca="false">(HS34*4/PI()/HQ34^2)*1000</f>
        <v>1.15895348719612</v>
      </c>
      <c r="HV34" s="33" t="n">
        <v>315</v>
      </c>
      <c r="HW34" s="24" t="n">
        <v>257.8</v>
      </c>
      <c r="HX34" s="25" t="n">
        <v>3.75</v>
      </c>
      <c r="HY34" s="28" t="n">
        <f aca="false">-(PI()*HW34^2/2000000)*SQRT(2*9.81*HW34*HX34)*LOG((0.01/3.71/HW34)+(3.1124/HW34/SQRT(2*9.81*HW34*HX34)))</f>
        <v>57.6299213481708</v>
      </c>
      <c r="HZ34" s="18" t="n">
        <f aca="false">(HY34*4/PI()/HW34^2)*1000</f>
        <v>1.10405909435494</v>
      </c>
      <c r="IB34" s="33" t="n">
        <v>400</v>
      </c>
      <c r="IC34" s="24" t="n">
        <v>369.4</v>
      </c>
      <c r="ID34" s="25" t="n">
        <v>3.75</v>
      </c>
      <c r="IE34" s="28" t="n">
        <f aca="false">-(PI()*IC34^2/2000000)*SQRT(2*9.81*IC34*ID34)*LOG((0.01/3.71/IC34)+(3.1124/IC34/SQRT(2*9.81*IC34*ID34)))</f>
        <v>149.600305175409</v>
      </c>
      <c r="IF34" s="18" t="n">
        <f aca="false">(IE34*4/PI()/IC34^2)*1000</f>
        <v>1.39588234988666</v>
      </c>
      <c r="IH34" s="33" t="n">
        <v>400</v>
      </c>
      <c r="II34" s="24" t="n">
        <v>352.6</v>
      </c>
      <c r="IJ34" s="25" t="n">
        <v>3.75</v>
      </c>
      <c r="IK34" s="28" t="n">
        <f aca="false">-(PI()*II34^2/2000000)*SQRT(2*9.81*II34*IJ34)*LOG((0.01/3.71/II34)+(3.1124/II34/SQRT(2*9.81*II34*IJ34)))</f>
        <v>132.252358737436</v>
      </c>
      <c r="IL34" s="18" t="n">
        <f aca="false">(IK34*4/PI()/II34^2)*1000</f>
        <v>1.35440618760599</v>
      </c>
      <c r="IN34" s="33" t="n">
        <v>400</v>
      </c>
      <c r="IO34" s="24" t="n">
        <v>327.4</v>
      </c>
      <c r="IP34" s="25" t="n">
        <v>3.75</v>
      </c>
      <c r="IQ34" s="28" t="n">
        <f aca="false">-(PI()*IO34^2/2000000)*SQRT(2*9.81*IO34*IP34)*LOG((0.01/3.71/IO34)+(3.1124/IO34/SQRT(2*9.81*IO34*IP34)))</f>
        <v>108.662185007279</v>
      </c>
      <c r="IR34" s="18" t="n">
        <f aca="false">(IQ34*4/PI()/IO34^2)*1000</f>
        <v>1.2907175111791</v>
      </c>
    </row>
    <row r="35" s="29" customFormat="true" ht="11.1" hidden="false" customHeight="true" outlineLevel="0" collapsed="false">
      <c r="B35" s="27" t="n">
        <v>25</v>
      </c>
      <c r="C35" s="24" t="n">
        <v>20.4</v>
      </c>
      <c r="D35" s="25" t="n">
        <v>4</v>
      </c>
      <c r="E35" s="26" t="n">
        <f aca="false">-(PI()*C35^2/2000000)*SQRT(2*9.81*C35*D35)*LOG((0.01/3.71/C35)+(3.1124/C35/SQRT(2*9.81*C35*D35)))</f>
        <v>0.0628778291070553</v>
      </c>
      <c r="F35" s="18" t="n">
        <f aca="false">(E35*4/PI()/C35^2)*1000</f>
        <v>0.192374419709252</v>
      </c>
      <c r="H35" s="27" t="n">
        <v>32</v>
      </c>
      <c r="I35" s="24" t="n">
        <v>26.2</v>
      </c>
      <c r="J35" s="25" t="n">
        <v>4</v>
      </c>
      <c r="K35" s="26" t="n">
        <f aca="false">-(PI()*I35^2/2000000)*SQRT(2*9.81*I35*J35)*LOG((0.01/3.71/I35)+(3.1124/I35/SQRT(2*9.81*I35*J35)))</f>
        <v>0.125412627111215</v>
      </c>
      <c r="L35" s="18" t="n">
        <f aca="false">(K35*4/PI()/I35^2)*1000</f>
        <v>0.232620937368341</v>
      </c>
      <c r="N35" s="27" t="n">
        <v>40</v>
      </c>
      <c r="O35" s="24" t="n">
        <v>35.2</v>
      </c>
      <c r="P35" s="25" t="n">
        <v>4</v>
      </c>
      <c r="Q35" s="26" t="n">
        <f aca="false">-(PI()*O35^2/2000000)*SQRT(2*9.81*O35*P35)*LOG((0.01/3.71/O35)+(3.1124/O35/SQRT(2*9.81*O35*P35)))</f>
        <v>0.281799909035707</v>
      </c>
      <c r="R35" s="18" t="n">
        <f aca="false">(Q35*4/PI()/O35^2)*1000</f>
        <v>0.289578050657795</v>
      </c>
      <c r="T35" s="27" t="n">
        <v>40</v>
      </c>
      <c r="U35" s="24" t="n">
        <v>32.6</v>
      </c>
      <c r="V35" s="25" t="n">
        <v>4</v>
      </c>
      <c r="W35" s="26" t="n">
        <f aca="false">-(PI()*U35^2/2000000)*SQRT(2*9.81*U35*V35)*LOG((0.01/3.71/U35)+(3.1124/U35/SQRT(2*9.81*U35*V35)))</f>
        <v>0.228449135293469</v>
      </c>
      <c r="X35" s="18" t="n">
        <f aca="false">(W35*4/PI()/U35^2)*1000</f>
        <v>0.273693470789452</v>
      </c>
      <c r="Z35" s="33" t="n">
        <v>50</v>
      </c>
      <c r="AA35" s="24" t="n">
        <v>44</v>
      </c>
      <c r="AB35" s="25" t="n">
        <v>4</v>
      </c>
      <c r="AC35" s="26" t="n">
        <f aca="false">-(PI()*AA35^2/2000000)*SQRT(2*9.81*AA35*AB35)*LOG((0.01/3.71/AA35)+(3.1124/AA35/SQRT(2*9.81*AA35*AB35)))</f>
        <v>0.517863505563656</v>
      </c>
      <c r="AD35" s="18" t="n">
        <f aca="false">(AC35*4/PI()/AA35^2)*1000</f>
        <v>0.340580730402286</v>
      </c>
      <c r="AF35" s="33" t="n">
        <v>50</v>
      </c>
      <c r="AG35" s="24" t="n">
        <v>40.8</v>
      </c>
      <c r="AH35" s="25" t="n">
        <v>4</v>
      </c>
      <c r="AI35" s="26" t="n">
        <f aca="false">-(PI()*AG35^2/2000000)*SQRT(2*9.81*AG35*AH35)*LOG((0.01/3.71/AG35)+(3.1124/AG35/SQRT(2*9.81*AG35*AH35)))</f>
        <v>0.421616843923097</v>
      </c>
      <c r="AJ35" s="18" t="n">
        <f aca="false">(AI35*4/PI()/AG35^2)*1000</f>
        <v>0.322483683204368</v>
      </c>
      <c r="AL35" s="33" t="n">
        <v>63</v>
      </c>
      <c r="AM35" s="24" t="n">
        <v>58.2</v>
      </c>
      <c r="AN35" s="25" t="n">
        <v>4</v>
      </c>
      <c r="AO35" s="26" t="n">
        <f aca="false">-(PI()*AM35^2/2000000)*SQRT(2*9.81*AM35*AN35)*LOG((0.01/3.71/AM35)+(3.1124/AM35/SQRT(2*9.81*AM35*AN35)))</f>
        <v>1.10644416170955</v>
      </c>
      <c r="AP35" s="18" t="n">
        <f aca="false">(AO35*4/PI()/AM35^2)*1000</f>
        <v>0.415904530157281</v>
      </c>
      <c r="AR35" s="33" t="n">
        <v>63</v>
      </c>
      <c r="AS35" s="24" t="n">
        <v>55.4</v>
      </c>
      <c r="AT35" s="25" t="n">
        <v>4</v>
      </c>
      <c r="AU35" s="26" t="n">
        <f aca="false">-(PI()*AS35^2/2000000)*SQRT(2*9.81*AS35*AT35)*LOG((0.01/3.71/AS35)+(3.1124/AS35/SQRT(2*9.81*AS35*AT35)))</f>
        <v>0.968105226136287</v>
      </c>
      <c r="AV35" s="18" t="n">
        <f aca="false">(AU35*4/PI()/AS35^2)*1000</f>
        <v>0.401617985827229</v>
      </c>
      <c r="AX35" s="33" t="n">
        <v>63</v>
      </c>
      <c r="AY35" s="24" t="n">
        <v>51.4</v>
      </c>
      <c r="AZ35" s="25" t="n">
        <v>4</v>
      </c>
      <c r="BA35" s="26" t="n">
        <f aca="false">-(PI()*AY35^2/2000000)*SQRT(2*9.81*AY35*AZ35)*LOG((0.01/3.71/AY35)+(3.1124/AY35/SQRT(2*9.81*AY35*AZ35)))</f>
        <v>0.790064797499759</v>
      </c>
      <c r="BB35" s="18" t="n">
        <f aca="false">(BA35*4/PI()/AY35^2)*1000</f>
        <v>0.380755856666972</v>
      </c>
      <c r="BD35" s="33" t="n">
        <v>75</v>
      </c>
      <c r="BE35" s="24" t="n">
        <v>69.2</v>
      </c>
      <c r="BF35" s="25" t="n">
        <v>4</v>
      </c>
      <c r="BG35" s="26" t="n">
        <f aca="false">-(PI()*BE35^2/2000000)*SQRT(2*9.81*BE35*BF35)*LOG((0.01/3.71/BE35)+(3.1124/BE35/SQRT(2*9.81*BE35*BF35)))</f>
        <v>1.76695293187016</v>
      </c>
      <c r="BH35" s="18" t="n">
        <f aca="false">(BG35*4/PI()/BE35^2)*1000</f>
        <v>0.469810707537593</v>
      </c>
      <c r="BJ35" s="33" t="n">
        <v>75</v>
      </c>
      <c r="BK35" s="24" t="n">
        <v>66</v>
      </c>
      <c r="BL35" s="25" t="n">
        <v>4</v>
      </c>
      <c r="BM35" s="26" t="n">
        <f aca="false">-(PI()*BK35^2/2000000)*SQRT(2*9.81*BK35*BL35)*LOG((0.01/3.71/BK35)+(3.1124/BK35/SQRT(2*9.81*BK35*BL35)))</f>
        <v>1.55482230037757</v>
      </c>
      <c r="BN35" s="18" t="n">
        <f aca="false">(BM35*4/PI()/BK35^2)*1000</f>
        <v>0.454467685462998</v>
      </c>
      <c r="BP35" s="33" t="n">
        <v>75</v>
      </c>
      <c r="BQ35" s="24" t="n">
        <v>61.4</v>
      </c>
      <c r="BR35" s="25" t="n">
        <v>4</v>
      </c>
      <c r="BS35" s="26" t="n">
        <f aca="false">-(PI()*BQ35^2/2000000)*SQRT(2*9.81*BQ35*BR35)*LOG((0.01/3.71/BQ35)+(3.1124/BQ35/SQRT(2*9.81*BQ35*BR35)))</f>
        <v>1.27892730969455</v>
      </c>
      <c r="BT35" s="18" t="n">
        <f aca="false">(BS35*4/PI()/BQ35^2)*1000</f>
        <v>0.43193583633377</v>
      </c>
      <c r="BV35" s="33" t="n">
        <v>90</v>
      </c>
      <c r="BW35" s="24" t="n">
        <v>83</v>
      </c>
      <c r="BX35" s="25" t="n">
        <v>4</v>
      </c>
      <c r="BY35" s="26" t="n">
        <f aca="false">-(PI()*BW35^2/2000000)*SQRT(2*9.81*BW35*BX35)*LOG((0.01/3.71/BW35)+(3.1124/BW35/SQRT(2*9.81*BW35*BX35)))</f>
        <v>2.88520573454059</v>
      </c>
      <c r="BZ35" s="18" t="n">
        <f aca="false">(BY35*4/PI()/BW35^2)*1000</f>
        <v>0.533249823764515</v>
      </c>
      <c r="CB35" s="33" t="n">
        <v>90</v>
      </c>
      <c r="CC35" s="24" t="n">
        <v>79.2</v>
      </c>
      <c r="CD35" s="25" t="n">
        <v>4</v>
      </c>
      <c r="CE35" s="26" t="n">
        <f aca="false">-(PI()*CC35^2/2000000)*SQRT(2*9.81*CC35*CD35)*LOG((0.01/3.71/CC35)+(3.1124/CC35/SQRT(2*9.81*CC35*CD35)))</f>
        <v>2.54301912709073</v>
      </c>
      <c r="CF35" s="18" t="n">
        <f aca="false">(CE35*4/PI()/CC35^2)*1000</f>
        <v>0.516189756726005</v>
      </c>
      <c r="CH35" s="33" t="n">
        <v>90</v>
      </c>
      <c r="CI35" s="24" t="n">
        <v>73.6</v>
      </c>
      <c r="CJ35" s="25" t="n">
        <v>4</v>
      </c>
      <c r="CK35" s="26" t="n">
        <f aca="false">-(PI()*CI35^2/2000000)*SQRT(2*9.81*CI35*CJ35)*LOG((0.01/3.71/CI35)+(3.1124/CI35/SQRT(2*9.81*CI35*CJ35)))</f>
        <v>2.08680453053075</v>
      </c>
      <c r="CL35" s="18" t="n">
        <f aca="false">(CK35*4/PI()/CI35^2)*1000</f>
        <v>0.490496893165954</v>
      </c>
      <c r="CN35" s="33" t="n">
        <v>110</v>
      </c>
      <c r="CO35" s="24" t="n">
        <v>101.6</v>
      </c>
      <c r="CP35" s="25" t="n">
        <v>4</v>
      </c>
      <c r="CQ35" s="26" t="n">
        <f aca="false">-(PI()*CO35^2/2000000)*SQRT(2*9.81*CO35*CP35)*LOG((0.01/3.71/CO35)+(3.1124/CO35/SQRT(2*9.81*CO35*CP35)))</f>
        <v>4.96953499109457</v>
      </c>
      <c r="CR35" s="18" t="n">
        <f aca="false">(CQ35*4/PI()/CO35^2)*1000</f>
        <v>0.612968921430993</v>
      </c>
      <c r="CT35" s="33" t="n">
        <v>110</v>
      </c>
      <c r="CU35" s="24" t="n">
        <v>96.8</v>
      </c>
      <c r="CV35" s="25" t="n">
        <v>4</v>
      </c>
      <c r="CW35" s="26" t="n">
        <f aca="false">-(PI()*CU35^2/2000000)*SQRT(2*9.81*CU35*CV35)*LOG((0.01/3.71/CU35)+(3.1124/CU35/SQRT(2*9.81*CU35*CV35)))</f>
        <v>4.36372560795235</v>
      </c>
      <c r="CX35" s="18" t="n">
        <f aca="false">(CW35*4/PI()/CU35^2)*1000</f>
        <v>0.592948313641744</v>
      </c>
      <c r="CZ35" s="27" t="n">
        <v>110</v>
      </c>
      <c r="DA35" s="24" t="n">
        <v>90</v>
      </c>
      <c r="DB35" s="25" t="n">
        <v>4</v>
      </c>
      <c r="DC35" s="26" t="n">
        <f aca="false">-(PI()*DA35^2/2000000)*SQRT(2*9.81*DA35*DB35)*LOG((0.01/3.71/DA35)+(3.1124/DA35/SQRT(2*9.81*DA35*DB35)))</f>
        <v>3.58769702174696</v>
      </c>
      <c r="DD35" s="18" t="n">
        <f aca="false">(DC35*4/PI()/DA35^2)*1000</f>
        <v>0.56395033612553</v>
      </c>
      <c r="DF35" s="33" t="n">
        <v>125</v>
      </c>
      <c r="DG35" s="24" t="n">
        <v>115.4</v>
      </c>
      <c r="DH35" s="25" t="n">
        <v>4</v>
      </c>
      <c r="DI35" s="26" t="n">
        <f aca="false">-(PI()*DG35^2/2000000)*SQRT(2*9.81*DG35*DH35)*LOG((0.01/3.71/DG35)+(3.1124/DG35/SQRT(2*9.81*DG35*DH35)))</f>
        <v>6.99385433433894</v>
      </c>
      <c r="DJ35" s="18" t="n">
        <f aca="false">(DI35*4/PI()/DG35^2)*1000</f>
        <v>0.668674995914876</v>
      </c>
      <c r="DL35" s="33" t="n">
        <v>125</v>
      </c>
      <c r="DM35" s="24" t="n">
        <v>110.2</v>
      </c>
      <c r="DN35" s="25" t="n">
        <v>4</v>
      </c>
      <c r="DO35" s="26" t="n">
        <f aca="false">-(PI()*DM35^2/2000000)*SQRT(2*9.81*DM35*DN35)*LOG((0.01/3.71/DM35)+(3.1124/DM35/SQRT(2*9.81*DM35*DN35)))</f>
        <v>6.18046411351474</v>
      </c>
      <c r="DP35" s="18" t="n">
        <f aca="false">(DO35*4/PI()/DM35^2)*1000</f>
        <v>0.6479895746509</v>
      </c>
      <c r="DR35" s="33" t="n">
        <v>125</v>
      </c>
      <c r="DS35" s="24" t="n">
        <v>102.2</v>
      </c>
      <c r="DT35" s="25" t="n">
        <v>4</v>
      </c>
      <c r="DU35" s="26" t="n">
        <f aca="false">-(PI()*DS35^2/2000000)*SQRT(2*9.81*DS35*DT35)*LOG((0.01/3.71/DS35)+(3.1124/DS35/SQRT(2*9.81*DS35*DT35)))</f>
        <v>5.04873047550645</v>
      </c>
      <c r="DV35" s="18" t="n">
        <f aca="false">(DU35*4/PI()/DS35^2)*1000</f>
        <v>0.615446794026943</v>
      </c>
      <c r="DX35" s="33" t="n">
        <v>140</v>
      </c>
      <c r="DY35" s="24" t="n">
        <v>129.2</v>
      </c>
      <c r="DZ35" s="25" t="n">
        <v>4</v>
      </c>
      <c r="EA35" s="26" t="n">
        <f aca="false">-(PI()*DY35^2/2000000)*SQRT(2*9.81*DY35*DZ35)*LOG((0.01/3.71/DY35)+(3.1124/DY35/SQRT(2*9.81*DY35*DZ35)))</f>
        <v>9.465174726126</v>
      </c>
      <c r="EB35" s="18" t="n">
        <f aca="false">(EA35*4/PI()/DY35^2)*1000</f>
        <v>0.721960981554232</v>
      </c>
      <c r="ED35" s="33" t="n">
        <v>140</v>
      </c>
      <c r="EE35" s="24" t="n">
        <v>123.4</v>
      </c>
      <c r="EF35" s="25" t="n">
        <v>4</v>
      </c>
      <c r="EG35" s="26" t="n">
        <f aca="false">-(PI()*EE35^2/2000000)*SQRT(2*9.81*EE35*EF35)*LOG((0.01/3.71/EE35)+(3.1124/EE35/SQRT(2*9.81*EE35*EF35)))</f>
        <v>8.36983510639929</v>
      </c>
      <c r="EH35" s="18" t="n">
        <f aca="false">(EG35*4/PI()/EE35^2)*1000</f>
        <v>0.699836680359835</v>
      </c>
      <c r="EJ35" s="33" t="n">
        <v>140</v>
      </c>
      <c r="EK35" s="24" t="n">
        <v>114.6</v>
      </c>
      <c r="EL35" s="25" t="n">
        <v>4</v>
      </c>
      <c r="EM35" s="26" t="n">
        <f aca="false">-(PI()*EK35^2/2000000)*SQRT(2*9.81*EK35*EL35)*LOG((0.01/3.71/EK35)+(3.1124/EK35/SQRT(2*9.81*EK35*EL35)))</f>
        <v>6.86463177787209</v>
      </c>
      <c r="EN35" s="18" t="n">
        <f aca="false">(EM35*4/PI()/EK35^2)*1000</f>
        <v>0.665515431140136</v>
      </c>
      <c r="EP35" s="33" t="n">
        <v>160</v>
      </c>
      <c r="EQ35" s="24" t="n">
        <v>147.6</v>
      </c>
      <c r="ER35" s="25" t="n">
        <v>4</v>
      </c>
      <c r="ES35" s="26" t="n">
        <f aca="false">-(PI()*EQ35^2/2000000)*SQRT(2*9.81*EQ35*ER35)*LOG((0.01/3.71/EQ35)+(3.1124/EQ35/SQRT(2*9.81*EQ35*ER35)))</f>
        <v>13.5141250230501</v>
      </c>
      <c r="ET35" s="18" t="n">
        <f aca="false">(ES35*4/PI()/EQ35^2)*1000</f>
        <v>0.789814924604068</v>
      </c>
      <c r="EV35" s="33" t="n">
        <v>160</v>
      </c>
      <c r="EW35" s="24" t="n">
        <v>141</v>
      </c>
      <c r="EX35" s="25" t="n">
        <v>4</v>
      </c>
      <c r="EY35" s="26" t="n">
        <f aca="false">-(PI()*EW35^2/2000000)*SQRT(2*9.81*EW35*EX35)*LOG((0.01/3.71/EW35)+(3.1124/EW35/SQRT(2*9.81*EW35*EX35)))</f>
        <v>11.9585393945959</v>
      </c>
      <c r="EZ35" s="18" t="n">
        <f aca="false">(EY35*4/PI()/EW35^2)*1000</f>
        <v>0.76586113648573</v>
      </c>
      <c r="FB35" s="33" t="n">
        <v>160</v>
      </c>
      <c r="FC35" s="24" t="n">
        <v>130.8</v>
      </c>
      <c r="FD35" s="25" t="n">
        <v>4</v>
      </c>
      <c r="FE35" s="26" t="n">
        <f aca="false">-(PI()*FC35^2/2000000)*SQRT(2*9.81*FC35*FD35)*LOG((0.01/3.71/FC35)+(3.1124/FC35/SQRT(2*9.81*FC35*FD35)))</f>
        <v>9.78218732047983</v>
      </c>
      <c r="FF35" s="18" t="n">
        <f aca="false">(FE35*4/PI()/FC35^2)*1000</f>
        <v>0.727998703020334</v>
      </c>
      <c r="FH35" s="33" t="n">
        <v>180</v>
      </c>
      <c r="FI35" s="24" t="n">
        <v>166.2</v>
      </c>
      <c r="FJ35" s="25" t="n">
        <v>4</v>
      </c>
      <c r="FK35" s="26" t="n">
        <f aca="false">-(PI()*FI35^2/2000000)*SQRT(2*9.81*FI35*FJ35)*LOG((0.01/3.71/FI35)+(3.1124/FI35/SQRT(2*9.81*FI35*FJ35)))</f>
        <v>18.5542779383531</v>
      </c>
      <c r="FL35" s="18" t="n">
        <f aca="false">(FK35*4/PI()/FI35^2)*1000</f>
        <v>0.855248138655323</v>
      </c>
      <c r="FN35" s="33" t="n">
        <v>180</v>
      </c>
      <c r="FO35" s="24" t="n">
        <v>158.6</v>
      </c>
      <c r="FP35" s="25" t="n">
        <v>4</v>
      </c>
      <c r="FQ35" s="28" t="n">
        <f aca="false">-(PI()*FO35^2/2000000)*SQRT(2*9.81*FO35*FP35)*LOG((0.01/3.71/FO35)+(3.1124/FO35/SQRT(2*9.81*FO35*FP35)))</f>
        <v>16.3749170769984</v>
      </c>
      <c r="FR35" s="18" t="n">
        <f aca="false">(FQ35*4/PI()/FO35^2)*1000</f>
        <v>0.828863207391342</v>
      </c>
      <c r="FT35" s="33" t="n">
        <v>180</v>
      </c>
      <c r="FU35" s="24" t="n">
        <v>147.2</v>
      </c>
      <c r="FV35" s="25" t="n">
        <v>4</v>
      </c>
      <c r="FW35" s="28" t="n">
        <f aca="false">-(PI()*FU35^2/2000000)*SQRT(2*9.81*FU35*FV35)*LOG((0.01/3.71/FU35)+(3.1124/FU35/SQRT(2*9.81*FU35*FV35)))</f>
        <v>13.4164685390206</v>
      </c>
      <c r="FX35" s="18" t="n">
        <f aca="false">(FW35*4/PI()/FU35^2)*1000</f>
        <v>0.788374766223868</v>
      </c>
      <c r="FZ35" s="33" t="n">
        <v>200</v>
      </c>
      <c r="GA35" s="24" t="n">
        <v>184.6</v>
      </c>
      <c r="GB35" s="25" t="n">
        <v>4</v>
      </c>
      <c r="GC35" s="28" t="n">
        <f aca="false">-(PI()*GA35^2/2000000)*SQRT(2*9.81*GA35*GB35)*LOG((0.01/3.71/GA35)+(3.1124/GA35/SQRT(2*9.81*GA35*GB35)))</f>
        <v>24.5509578334406</v>
      </c>
      <c r="GD35" s="18" t="n">
        <f aca="false">(GC35*4/PI()/GA35^2)*1000</f>
        <v>0.917307967408732</v>
      </c>
      <c r="GF35" s="33" t="n">
        <v>200</v>
      </c>
      <c r="GG35" s="24" t="n">
        <v>176.2</v>
      </c>
      <c r="GH35" s="25" t="n">
        <v>4</v>
      </c>
      <c r="GI35" s="28" t="n">
        <f aca="false">-(PI()*GG35^2/2000000)*SQRT(2*9.81*GG35*GH35)*LOG((0.01/3.71/GG35)+(3.1124/GG35/SQRT(2*9.81*GG35*GH35)))</f>
        <v>21.6840749890137</v>
      </c>
      <c r="GJ35" s="18" t="n">
        <f aca="false">(GI35*4/PI()/GG35^2)*1000</f>
        <v>0.889281404470686</v>
      </c>
      <c r="GL35" s="33" t="n">
        <v>200</v>
      </c>
      <c r="GM35" s="24" t="n">
        <v>163.6</v>
      </c>
      <c r="GN35" s="25" t="n">
        <v>4</v>
      </c>
      <c r="GO35" s="28" t="n">
        <f aca="false">-(PI()*GM35^2/2000000)*SQRT(2*9.81*GM35*GN35)*LOG((0.01/3.71/GM35)+(3.1124/GM35/SQRT(2*9.81*GM35*GN35)))</f>
        <v>17.7896515403895</v>
      </c>
      <c r="GP35" s="18" t="n">
        <f aca="false">(GO35*4/PI()/GM35^2)*1000</f>
        <v>0.846273927862499</v>
      </c>
      <c r="GR35" s="33" t="n">
        <v>250</v>
      </c>
      <c r="GS35" s="24" t="n">
        <v>230.8</v>
      </c>
      <c r="GT35" s="25" t="n">
        <v>4</v>
      </c>
      <c r="GU35" s="28" t="n">
        <f aca="false">-(PI()*GS35^2/2000000)*SQRT(2*9.81*GS35*GT35)*LOG((0.01/3.71/GS35)+(3.1124/GS35/SQRT(2*9.81*GS35*GT35)))</f>
        <v>44.4963379956216</v>
      </c>
      <c r="GV35" s="18" t="n">
        <f aca="false">(GU35*4/PI()/GS35^2)*1000</f>
        <v>1.06356192183482</v>
      </c>
      <c r="GX35" s="33" t="n">
        <v>250</v>
      </c>
      <c r="GY35" s="24" t="n">
        <v>220.4</v>
      </c>
      <c r="GZ35" s="25" t="n">
        <v>4</v>
      </c>
      <c r="HA35" s="28" t="n">
        <f aca="false">-(PI()*GY35^2/2000000)*SQRT(2*9.81*GY35*GZ35)*LOG((0.01/3.71/GY35)+(3.1124/GY35/SQRT(2*9.81*GY35*GZ35)))</f>
        <v>39.3608340779241</v>
      </c>
      <c r="HB35" s="18" t="n">
        <f aca="false">(HA35*4/PI()/GY35^2)*1000</f>
        <v>1.03169477500429</v>
      </c>
      <c r="HD35" s="33" t="n">
        <v>250</v>
      </c>
      <c r="HE35" s="24" t="n">
        <v>204.6</v>
      </c>
      <c r="HF35" s="25" t="n">
        <v>4</v>
      </c>
      <c r="HG35" s="28" t="n">
        <f aca="false">-(PI()*HE35^2/2000000)*SQRT(2*9.81*HE35*HF35)*LOG((0.01/3.71/HE35)+(3.1124/HE35/SQRT(2*9.81*HE35*HF35)))</f>
        <v>32.291066621541</v>
      </c>
      <c r="HH35" s="18" t="n">
        <f aca="false">(HG35*4/PI()/HE35^2)*1000</f>
        <v>0.982157755882151</v>
      </c>
      <c r="HJ35" s="33" t="n">
        <v>315</v>
      </c>
      <c r="HK35" s="24" t="n">
        <v>290.8</v>
      </c>
      <c r="HL35" s="25" t="n">
        <v>4</v>
      </c>
      <c r="HM35" s="28" t="n">
        <f aca="false">-(PI()*HK35^2/2000000)*SQRT(2*9.81*HK35*HL35)*LOG((0.01/3.71/HK35)+(3.1124/HK35/SQRT(2*9.81*HK35*HL35)))</f>
        <v>82.2005723873639</v>
      </c>
      <c r="HN35" s="18" t="n">
        <f aca="false">(HM35*4/PI()/HK35^2)*1000</f>
        <v>1.23764518318126</v>
      </c>
      <c r="HP35" s="33" t="n">
        <v>315</v>
      </c>
      <c r="HQ35" s="24" t="n">
        <v>277.6</v>
      </c>
      <c r="HR35" s="25" t="n">
        <v>4</v>
      </c>
      <c r="HS35" s="28" t="n">
        <f aca="false">-(PI()*HQ35^2/2000000)*SQRT(2*9.81*HQ35*HR35)*LOG((0.01/3.71/HQ35)+(3.1124/HQ35/SQRT(2*9.81*HQ35*HR35)))</f>
        <v>72.6675422195245</v>
      </c>
      <c r="HT35" s="18" t="n">
        <f aca="false">(HS35*4/PI()/HQ35^2)*1000</f>
        <v>1.20063684468938</v>
      </c>
      <c r="HV35" s="33" t="n">
        <v>315</v>
      </c>
      <c r="HW35" s="24" t="n">
        <v>257.8</v>
      </c>
      <c r="HX35" s="25" t="n">
        <v>4</v>
      </c>
      <c r="HY35" s="28" t="n">
        <f aca="false">-(PI()*HW35^2/2000000)*SQRT(2*9.81*HW35*HX35)*LOG((0.01/3.71/HW35)+(3.1124/HW35/SQRT(2*9.81*HW35*HX35)))</f>
        <v>59.7055323042657</v>
      </c>
      <c r="HZ35" s="18" t="n">
        <f aca="false">(HY35*4/PI()/HW35^2)*1000</f>
        <v>1.14382311101175</v>
      </c>
      <c r="IB35" s="33" t="n">
        <v>400</v>
      </c>
      <c r="IC35" s="24" t="n">
        <v>369.4</v>
      </c>
      <c r="ID35" s="25" t="n">
        <v>4</v>
      </c>
      <c r="IE35" s="28" t="n">
        <f aca="false">-(PI()*IC35^2/2000000)*SQRT(2*9.81*IC35*ID35)*LOG((0.01/3.71/IC35)+(3.1124/IC35/SQRT(2*9.81*IC35*ID35)))</f>
        <v>154.95318534899</v>
      </c>
      <c r="IF35" s="18" t="n">
        <f aca="false">(IE35*4/PI()/IC35^2)*1000</f>
        <v>1.44582871160429</v>
      </c>
      <c r="IH35" s="33" t="n">
        <v>400</v>
      </c>
      <c r="II35" s="24" t="n">
        <v>352.6</v>
      </c>
      <c r="IJ35" s="25" t="n">
        <v>4</v>
      </c>
      <c r="IK35" s="28" t="n">
        <f aca="false">-(PI()*II35^2/2000000)*SQRT(2*9.81*II35*IJ35)*LOG((0.01/3.71/II35)+(3.1124/II35/SQRT(2*9.81*II35*IJ35)))</f>
        <v>136.988400951767</v>
      </c>
      <c r="IL35" s="18" t="n">
        <f aca="false">(IK35*4/PI()/II35^2)*1000</f>
        <v>1.40290834621465</v>
      </c>
      <c r="IN35" s="33" t="n">
        <v>400</v>
      </c>
      <c r="IO35" s="24" t="n">
        <v>327.4</v>
      </c>
      <c r="IP35" s="25" t="n">
        <v>4</v>
      </c>
      <c r="IQ35" s="28" t="n">
        <f aca="false">-(PI()*IO35^2/2000000)*SQRT(2*9.81*IO35*IP35)*LOG((0.01/3.71/IO35)+(3.1124/IO35/SQRT(2*9.81*IO35*IP35)))</f>
        <v>112.558605019357</v>
      </c>
      <c r="IR35" s="18" t="n">
        <f aca="false">(IQ35*4/PI()/IO35^2)*1000</f>
        <v>1.33700019489433</v>
      </c>
    </row>
    <row r="36" s="29" customFormat="true" ht="11.1" hidden="false" customHeight="true" outlineLevel="0" collapsed="false">
      <c r="B36" s="34" t="n">
        <v>25</v>
      </c>
      <c r="C36" s="35" t="n">
        <v>20.4</v>
      </c>
      <c r="D36" s="25" t="n">
        <v>4.25</v>
      </c>
      <c r="E36" s="26" t="n">
        <f aca="false">-(PI()*C36^2/2000000)*SQRT(2*9.81*C36*D36)*LOG((0.01/3.71/C36)+(3.1124/C36/SQRT(2*9.81*C36*D36)))</f>
        <v>0.0651558498376081</v>
      </c>
      <c r="F36" s="18" t="n">
        <f aca="false">(E36*4/PI()/C36^2)*1000</f>
        <v>0.199344013321965</v>
      </c>
      <c r="H36" s="34" t="n">
        <v>32</v>
      </c>
      <c r="I36" s="35" t="n">
        <v>26.2</v>
      </c>
      <c r="J36" s="25" t="n">
        <v>4.25</v>
      </c>
      <c r="K36" s="26" t="n">
        <f aca="false">-(PI()*I36^2/2000000)*SQRT(2*9.81*I36*J36)*LOG((0.01/3.71/I36)+(3.1124/I36/SQRT(2*9.81*I36*J36)))</f>
        <v>0.129910406818681</v>
      </c>
      <c r="L36" s="18" t="n">
        <f aca="false">(K36*4/PI()/I36^2)*1000</f>
        <v>0.240963619885463</v>
      </c>
      <c r="N36" s="34" t="n">
        <v>40</v>
      </c>
      <c r="O36" s="35" t="n">
        <v>35.2</v>
      </c>
      <c r="P36" s="25" t="n">
        <v>4.25</v>
      </c>
      <c r="Q36" s="26" t="n">
        <f aca="false">-(PI()*O36^2/2000000)*SQRT(2*9.81*O36*P36)*LOG((0.01/3.71/O36)+(3.1124/O36/SQRT(2*9.81*O36*P36)))</f>
        <v>0.291799490332975</v>
      </c>
      <c r="R36" s="18" t="n">
        <f aca="false">(Q36*4/PI()/O36^2)*1000</f>
        <v>0.29985363686847</v>
      </c>
      <c r="T36" s="34" t="n">
        <v>40</v>
      </c>
      <c r="U36" s="35" t="n">
        <v>32.6</v>
      </c>
      <c r="V36" s="25" t="n">
        <v>4.25</v>
      </c>
      <c r="W36" s="26" t="n">
        <f aca="false">-(PI()*U36^2/2000000)*SQRT(2*9.81*U36*V36)*LOG((0.01/3.71/U36)+(3.1124/U36/SQRT(2*9.81*U36*V36)))</f>
        <v>0.236576995154953</v>
      </c>
      <c r="X36" s="18" t="n">
        <f aca="false">(W36*4/PI()/U36^2)*1000</f>
        <v>0.283431052736183</v>
      </c>
      <c r="Z36" s="34" t="n">
        <v>50</v>
      </c>
      <c r="AA36" s="35" t="n">
        <v>44</v>
      </c>
      <c r="AB36" s="25" t="n">
        <v>4.25</v>
      </c>
      <c r="AC36" s="26" t="n">
        <f aca="false">-(PI()*AA36^2/2000000)*SQRT(2*9.81*AA36*AB36)*LOG((0.01/3.71/AA36)+(3.1124/AA36/SQRT(2*9.81*AA36*AB36)))</f>
        <v>0.536107272677001</v>
      </c>
      <c r="AD36" s="18" t="n">
        <f aca="false">(AC36*4/PI()/AA36^2)*1000</f>
        <v>0.352579018487849</v>
      </c>
      <c r="AF36" s="34" t="n">
        <v>50</v>
      </c>
      <c r="AG36" s="35" t="n">
        <v>40.8</v>
      </c>
      <c r="AH36" s="25" t="n">
        <v>4.25</v>
      </c>
      <c r="AI36" s="26" t="n">
        <f aca="false">-(PI()*AG36^2/2000000)*SQRT(2*9.81*AG36*AH36)*LOG((0.01/3.71/AG36)+(3.1124/AG36/SQRT(2*9.81*AG36*AH36)))</f>
        <v>0.436505319336503</v>
      </c>
      <c r="AJ36" s="18" t="n">
        <f aca="false">(AI36*4/PI()/AG36^2)*1000</f>
        <v>0.333871488169506</v>
      </c>
      <c r="AL36" s="34" t="n">
        <v>63</v>
      </c>
      <c r="AM36" s="35" t="n">
        <v>58.2</v>
      </c>
      <c r="AN36" s="25" t="n">
        <v>4.25</v>
      </c>
      <c r="AO36" s="26" t="n">
        <f aca="false">-(PI()*AM36^2/2000000)*SQRT(2*9.81*AM36*AN36)*LOG((0.01/3.71/AM36)+(3.1124/AM36/SQRT(2*9.81*AM36*AN36)))</f>
        <v>1.14510233053072</v>
      </c>
      <c r="AP36" s="18" t="n">
        <f aca="false">(AO36*4/PI()/AM36^2)*1000</f>
        <v>0.430435862235951</v>
      </c>
      <c r="AR36" s="34" t="n">
        <v>63</v>
      </c>
      <c r="AS36" s="35" t="n">
        <v>55.4</v>
      </c>
      <c r="AT36" s="25" t="n">
        <v>4.25</v>
      </c>
      <c r="AU36" s="26" t="n">
        <f aca="false">-(PI()*AS36^2/2000000)*SQRT(2*9.81*AS36*AT36)*LOG((0.01/3.71/AS36)+(3.1124/AS36/SQRT(2*9.81*AS36*AT36)))</f>
        <v>1.00197725439667</v>
      </c>
      <c r="AV36" s="18" t="n">
        <f aca="false">(AU36*4/PI()/AS36^2)*1000</f>
        <v>0.415669780403433</v>
      </c>
      <c r="AX36" s="34" t="n">
        <v>63</v>
      </c>
      <c r="AY36" s="35" t="n">
        <v>51.4</v>
      </c>
      <c r="AZ36" s="25" t="n">
        <v>4.25</v>
      </c>
      <c r="BA36" s="26" t="n">
        <f aca="false">-(PI()*AY36^2/2000000)*SQRT(2*9.81*AY36*AZ36)*LOG((0.01/3.71/AY36)+(3.1124/AY36/SQRT(2*9.81*AY36*AZ36)))</f>
        <v>0.817767616032792</v>
      </c>
      <c r="BB36" s="18" t="n">
        <f aca="false">(BA36*4/PI()/AY36^2)*1000</f>
        <v>0.394106673506318</v>
      </c>
      <c r="BD36" s="34" t="n">
        <v>75</v>
      </c>
      <c r="BE36" s="35" t="n">
        <v>69.2</v>
      </c>
      <c r="BF36" s="25" t="n">
        <v>4.25</v>
      </c>
      <c r="BG36" s="26" t="n">
        <f aca="false">-(PI()*BE36^2/2000000)*SQRT(2*9.81*BE36*BF36)*LOG((0.01/3.71/BE36)+(3.1124/BE36/SQRT(2*9.81*BE36*BF36)))</f>
        <v>1.82839763110521</v>
      </c>
      <c r="BH36" s="18" t="n">
        <f aca="false">(BG36*4/PI()/BE36^2)*1000</f>
        <v>0.486148085348502</v>
      </c>
      <c r="BJ36" s="34" t="n">
        <v>75</v>
      </c>
      <c r="BK36" s="35" t="n">
        <v>66</v>
      </c>
      <c r="BL36" s="25" t="n">
        <v>4.25</v>
      </c>
      <c r="BM36" s="26" t="n">
        <f aca="false">-(PI()*BK36^2/2000000)*SQRT(2*9.81*BK36*BL36)*LOG((0.01/3.71/BK36)+(3.1124/BK36/SQRT(2*9.81*BK36*BL36)))</f>
        <v>1.60895875795122</v>
      </c>
      <c r="BN36" s="18" t="n">
        <f aca="false">(BM36*4/PI()/BK36^2)*1000</f>
        <v>0.470291532706946</v>
      </c>
      <c r="BP36" s="34" t="n">
        <v>75</v>
      </c>
      <c r="BQ36" s="35" t="n">
        <v>61.4</v>
      </c>
      <c r="BR36" s="25" t="n">
        <v>4.25</v>
      </c>
      <c r="BS36" s="26" t="n">
        <f aca="false">-(PI()*BQ36^2/2000000)*SQRT(2*9.81*BQ36*BR36)*LOG((0.01/3.71/BQ36)+(3.1124/BQ36/SQRT(2*9.81*BQ36*BR36)))</f>
        <v>1.32354533518328</v>
      </c>
      <c r="BT36" s="18" t="n">
        <f aca="false">(BS36*4/PI()/BQ36^2)*1000</f>
        <v>0.447004811723496</v>
      </c>
      <c r="BV36" s="34" t="n">
        <v>90</v>
      </c>
      <c r="BW36" s="35" t="n">
        <v>83</v>
      </c>
      <c r="BX36" s="25" t="n">
        <v>4.25</v>
      </c>
      <c r="BY36" s="26" t="n">
        <f aca="false">-(PI()*BW36^2/2000000)*SQRT(2*9.81*BW36*BX36)*LOG((0.01/3.71/BW36)+(3.1124/BW36/SQRT(2*9.81*BW36*BX36)))</f>
        <v>2.98506790648619</v>
      </c>
      <c r="BZ36" s="18" t="n">
        <f aca="false">(BY36*4/PI()/BW36^2)*1000</f>
        <v>0.55170656151227</v>
      </c>
      <c r="CB36" s="34" t="n">
        <v>90</v>
      </c>
      <c r="CC36" s="35" t="n">
        <v>79.2</v>
      </c>
      <c r="CD36" s="25" t="n">
        <v>4.25</v>
      </c>
      <c r="CE36" s="26" t="n">
        <f aca="false">-(PI()*CC36^2/2000000)*SQRT(2*9.81*CC36*CD36)*LOG((0.01/3.71/CC36)+(3.1124/CC36/SQRT(2*9.81*CC36*CD36)))</f>
        <v>2.63114173009483</v>
      </c>
      <c r="CF36" s="18" t="n">
        <f aca="false">(CE36*4/PI()/CC36^2)*1000</f>
        <v>0.534077150698849</v>
      </c>
      <c r="CH36" s="34" t="n">
        <v>90</v>
      </c>
      <c r="CI36" s="35" t="n">
        <v>73.6</v>
      </c>
      <c r="CJ36" s="25" t="n">
        <v>4.25</v>
      </c>
      <c r="CK36" s="26" t="n">
        <f aca="false">-(PI()*CI36^2/2000000)*SQRT(2*9.81*CI36*CJ36)*LOG((0.01/3.71/CI36)+(3.1124/CI36/SQRT(2*9.81*CI36*CJ36)))</f>
        <v>2.15925448497077</v>
      </c>
      <c r="CL36" s="18" t="n">
        <f aca="false">(CK36*4/PI()/CI36^2)*1000</f>
        <v>0.507526028881797</v>
      </c>
      <c r="CN36" s="34" t="n">
        <v>110</v>
      </c>
      <c r="CO36" s="35" t="n">
        <v>101.6</v>
      </c>
      <c r="CP36" s="25" t="n">
        <v>4.25</v>
      </c>
      <c r="CQ36" s="26" t="n">
        <f aca="false">-(PI()*CO36^2/2000000)*SQRT(2*9.81*CO36*CP36)*LOG((0.01/3.71/CO36)+(3.1124/CO36/SQRT(2*9.81*CO36*CP36)))</f>
        <v>5.14069635092852</v>
      </c>
      <c r="CR36" s="18" t="n">
        <f aca="false">(CQ36*4/PI()/CO36^2)*1000</f>
        <v>0.634080875429926</v>
      </c>
      <c r="CT36" s="34" t="n">
        <v>110</v>
      </c>
      <c r="CU36" s="35" t="n">
        <v>96.8</v>
      </c>
      <c r="CV36" s="25" t="n">
        <v>4.25</v>
      </c>
      <c r="CW36" s="26" t="n">
        <f aca="false">-(PI()*CU36^2/2000000)*SQRT(2*9.81*CU36*CV36)*LOG((0.01/3.71/CU36)+(3.1124/CU36/SQRT(2*9.81*CU36*CV36)))</f>
        <v>4.5141945018207</v>
      </c>
      <c r="CX36" s="18" t="n">
        <f aca="false">(CW36*4/PI()/CU36^2)*1000</f>
        <v>0.613394208936395</v>
      </c>
      <c r="CZ36" s="34" t="n">
        <v>110</v>
      </c>
      <c r="DA36" s="35" t="n">
        <v>90</v>
      </c>
      <c r="DB36" s="25" t="n">
        <v>4.25</v>
      </c>
      <c r="DC36" s="26" t="n">
        <f aca="false">-(PI()*DA36^2/2000000)*SQRT(2*9.81*DA36*DB36)*LOG((0.01/3.71/DA36)+(3.1124/DA36/SQRT(2*9.81*DA36*DB36)))</f>
        <v>3.71162516728179</v>
      </c>
      <c r="DD36" s="18" t="n">
        <f aca="false">(DC36*4/PI()/DA36^2)*1000</f>
        <v>0.583430609656475</v>
      </c>
      <c r="DF36" s="34" t="n">
        <v>125</v>
      </c>
      <c r="DG36" s="35" t="n">
        <v>115.4</v>
      </c>
      <c r="DH36" s="25" t="n">
        <v>4.25</v>
      </c>
      <c r="DI36" s="26" t="n">
        <f aca="false">-(PI()*DG36^2/2000000)*SQRT(2*9.81*DG36*DH36)*LOG((0.01/3.71/DG36)+(3.1124/DG36/SQRT(2*9.81*DG36*DH36)))</f>
        <v>7.23402770352855</v>
      </c>
      <c r="DJ36" s="18" t="n">
        <f aca="false">(DI36*4/PI()/DG36^2)*1000</f>
        <v>0.691637717038936</v>
      </c>
      <c r="DL36" s="34" t="n">
        <v>125</v>
      </c>
      <c r="DM36" s="35" t="n">
        <v>110.2</v>
      </c>
      <c r="DN36" s="25" t="n">
        <v>4.25</v>
      </c>
      <c r="DO36" s="26" t="n">
        <f aca="false">-(PI()*DM36^2/2000000)*SQRT(2*9.81*DM36*DN36)*LOG((0.01/3.71/DM36)+(3.1124/DM36/SQRT(2*9.81*DM36*DN36)))</f>
        <v>6.39292945741933</v>
      </c>
      <c r="DP36" s="18" t="n">
        <f aca="false">(DO36*4/PI()/DM36^2)*1000</f>
        <v>0.670265462884559</v>
      </c>
      <c r="DR36" s="34" t="n">
        <v>125</v>
      </c>
      <c r="DS36" s="35" t="n">
        <v>102.2</v>
      </c>
      <c r="DT36" s="25" t="n">
        <v>4.25</v>
      </c>
      <c r="DU36" s="26" t="n">
        <f aca="false">-(PI()*DS36^2/2000000)*SQRT(2*9.81*DS36*DT36)*LOG((0.01/3.71/DS36)+(3.1124/DS36/SQRT(2*9.81*DS36*DT36)))</f>
        <v>5.22259536366879</v>
      </c>
      <c r="DV36" s="18" t="n">
        <f aca="false">(DU36*4/PI()/DS36^2)*1000</f>
        <v>0.636641149426283</v>
      </c>
      <c r="DX36" s="34" t="n">
        <v>140</v>
      </c>
      <c r="DY36" s="35" t="n">
        <v>129.2</v>
      </c>
      <c r="DZ36" s="25" t="n">
        <v>4.25</v>
      </c>
      <c r="EA36" s="26" t="n">
        <f aca="false">-(PI()*DY36^2/2000000)*SQRT(2*9.81*DY36*DZ36)*LOG((0.01/3.71/DY36)+(3.1124/DY36/SQRT(2*9.81*DY36*DZ36)))</f>
        <v>9.78939268294475</v>
      </c>
      <c r="EB36" s="18" t="n">
        <f aca="false">(EA36*4/PI()/DY36^2)*1000</f>
        <v>0.746690869920295</v>
      </c>
      <c r="ED36" s="34" t="n">
        <v>140</v>
      </c>
      <c r="EE36" s="35" t="n">
        <v>123.4</v>
      </c>
      <c r="EF36" s="25" t="n">
        <v>4.25</v>
      </c>
      <c r="EG36" s="26" t="n">
        <f aca="false">-(PI()*EE36^2/2000000)*SQRT(2*9.81*EE36*EF36)*LOG((0.01/3.71/EE36)+(3.1124/EE36/SQRT(2*9.81*EE36*EF36)))</f>
        <v>8.65682626959137</v>
      </c>
      <c r="EH36" s="18" t="n">
        <f aca="false">(EG36*4/PI()/EE36^2)*1000</f>
        <v>0.723833203635114</v>
      </c>
      <c r="EJ36" s="34" t="n">
        <v>140</v>
      </c>
      <c r="EK36" s="35" t="n">
        <v>114.6</v>
      </c>
      <c r="EL36" s="25" t="n">
        <v>4.25</v>
      </c>
      <c r="EM36" s="26" t="n">
        <f aca="false">-(PI()*EK36^2/2000000)*SQRT(2*9.81*EK36*EL36)*LOG((0.01/3.71/EK36)+(3.1124/EK36/SQRT(2*9.81*EK36*EL36)))</f>
        <v>7.10040493275684</v>
      </c>
      <c r="EN36" s="18" t="n">
        <f aca="false">(EM36*4/PI()/EK36^2)*1000</f>
        <v>0.688373273760361</v>
      </c>
      <c r="EP36" s="34" t="n">
        <v>160</v>
      </c>
      <c r="EQ36" s="35" t="n">
        <v>147.6</v>
      </c>
      <c r="ER36" s="25" t="n">
        <v>4.25</v>
      </c>
      <c r="ES36" s="26" t="n">
        <f aca="false">-(PI()*EQ36^2/2000000)*SQRT(2*9.81*EQ36*ER36)*LOG((0.01/3.71/EQ36)+(3.1124/EQ36/SQRT(2*9.81*EQ36*ER36)))</f>
        <v>13.9756989212754</v>
      </c>
      <c r="ET36" s="18" t="n">
        <f aca="false">(ES36*4/PI()/EQ36^2)*1000</f>
        <v>0.816790992459312</v>
      </c>
      <c r="EV36" s="34" t="n">
        <v>160</v>
      </c>
      <c r="EW36" s="35" t="n">
        <v>141</v>
      </c>
      <c r="EX36" s="25" t="n">
        <v>4.25</v>
      </c>
      <c r="EY36" s="26" t="n">
        <f aca="false">-(PI()*EW36^2/2000000)*SQRT(2*9.81*EW36*EX36)*LOG((0.01/3.71/EW36)+(3.1124/EW36/SQRT(2*9.81*EW36*EX36)))</f>
        <v>12.3673836049334</v>
      </c>
      <c r="EZ36" s="18" t="n">
        <f aca="false">(EY36*4/PI()/EW36^2)*1000</f>
        <v>0.792044759856675</v>
      </c>
      <c r="FB36" s="34" t="n">
        <v>160</v>
      </c>
      <c r="FC36" s="35" t="n">
        <v>130.8</v>
      </c>
      <c r="FD36" s="25" t="n">
        <v>4.25</v>
      </c>
      <c r="FE36" s="26" t="n">
        <f aca="false">-(PI()*FC36^2/2000000)*SQRT(2*9.81*FC36*FD36)*LOG((0.01/3.71/FC36)+(3.1124/FC36/SQRT(2*9.81*FC36*FD36)))</f>
        <v>10.1171732421458</v>
      </c>
      <c r="FF36" s="18" t="n">
        <f aca="false">(FE36*4/PI()/FC36^2)*1000</f>
        <v>0.752928640314866</v>
      </c>
      <c r="FH36" s="34" t="n">
        <v>180</v>
      </c>
      <c r="FI36" s="35" t="n">
        <v>166.2</v>
      </c>
      <c r="FJ36" s="25" t="n">
        <v>4.25</v>
      </c>
      <c r="FK36" s="26" t="n">
        <f aca="false">-(PI()*FI36^2/2000000)*SQRT(2*9.81*FI36*FJ36)*LOG((0.01/3.71/FI36)+(3.1124/FI36/SQRT(2*9.81*FI36*FJ36)))</f>
        <v>19.1864182604562</v>
      </c>
      <c r="FL36" s="18" t="n">
        <f aca="false">(FK36*4/PI()/FI36^2)*1000</f>
        <v>0.884386261714812</v>
      </c>
      <c r="FN36" s="34" t="n">
        <v>180</v>
      </c>
      <c r="FO36" s="35" t="n">
        <v>158.6</v>
      </c>
      <c r="FP36" s="25" t="n">
        <v>4.25</v>
      </c>
      <c r="FQ36" s="28" t="n">
        <f aca="false">-(PI()*FO36^2/2000000)*SQRT(2*9.81*FO36*FP36)*LOG((0.01/3.71/FO36)+(3.1124/FO36/SQRT(2*9.81*FO36*FP36)))</f>
        <v>16.9333515544674</v>
      </c>
      <c r="FR36" s="18" t="n">
        <f aca="false">(FQ36*4/PI()/FO36^2)*1000</f>
        <v>0.857129963792999</v>
      </c>
      <c r="FT36" s="34" t="n">
        <v>180</v>
      </c>
      <c r="FU36" s="35" t="n">
        <v>147.2</v>
      </c>
      <c r="FV36" s="25" t="n">
        <v>4.25</v>
      </c>
      <c r="FW36" s="28" t="n">
        <f aca="false">-(PI()*FU36^2/2000000)*SQRT(2*9.81*FU36*FV36)*LOG((0.01/3.71/FU36)+(3.1124/FU36/SQRT(2*9.81*FU36*FV36)))</f>
        <v>13.8747335326804</v>
      </c>
      <c r="FX36" s="18" t="n">
        <f aca="false">(FW36*4/PI()/FU36^2)*1000</f>
        <v>0.815303205417414</v>
      </c>
      <c r="FZ36" s="34" t="n">
        <v>200</v>
      </c>
      <c r="GA36" s="35" t="n">
        <v>184.6</v>
      </c>
      <c r="GB36" s="25" t="n">
        <v>4.25</v>
      </c>
      <c r="GC36" s="28" t="n">
        <f aca="false">-(PI()*GA36^2/2000000)*SQRT(2*9.81*GA36*GB36)*LOG((0.01/3.71/GA36)+(3.1124/GA36/SQRT(2*9.81*GA36*GB36)))</f>
        <v>25.3856080947884</v>
      </c>
      <c r="GD36" s="18" t="n">
        <f aca="false">(GC36*4/PI()/GA36^2)*1000</f>
        <v>0.948493363104017</v>
      </c>
      <c r="GF36" s="34" t="n">
        <v>200</v>
      </c>
      <c r="GG36" s="35" t="n">
        <v>176.2</v>
      </c>
      <c r="GH36" s="25" t="n">
        <v>4.25</v>
      </c>
      <c r="GI36" s="28" t="n">
        <f aca="false">-(PI()*GG36^2/2000000)*SQRT(2*9.81*GG36*GH36)*LOG((0.01/3.71/GG36)+(3.1124/GG36/SQRT(2*9.81*GG36*GH36)))</f>
        <v>22.4219590268831</v>
      </c>
      <c r="GJ36" s="18" t="n">
        <f aca="false">(GI36*4/PI()/GG36^2)*1000</f>
        <v>0.919542624000019</v>
      </c>
      <c r="GL36" s="34" t="n">
        <v>200</v>
      </c>
      <c r="GM36" s="35" t="n">
        <v>163.6</v>
      </c>
      <c r="GN36" s="25" t="n">
        <v>4.25</v>
      </c>
      <c r="GO36" s="28" t="n">
        <f aca="false">-(PI()*GM36^2/2000000)*SQRT(2*9.81*GM36*GN36)*LOG((0.01/3.71/GM36)+(3.1124/GM36/SQRT(2*9.81*GM36*GN36)))</f>
        <v>18.3959396647918</v>
      </c>
      <c r="GP36" s="18" t="n">
        <f aca="false">(GO36*4/PI()/GM36^2)*1000</f>
        <v>0.875115742514654</v>
      </c>
      <c r="GR36" s="34" t="n">
        <v>250</v>
      </c>
      <c r="GS36" s="35" t="n">
        <v>230.8</v>
      </c>
      <c r="GT36" s="25" t="n">
        <v>4.25</v>
      </c>
      <c r="GU36" s="28" t="n">
        <f aca="false">-(PI()*GS36^2/2000000)*SQRT(2*9.81*GS36*GT36)*LOG((0.01/3.71/GS36)+(3.1124/GS36/SQRT(2*9.81*GS36*GT36)))</f>
        <v>46.0024172216436</v>
      </c>
      <c r="GV36" s="18" t="n">
        <f aca="false">(GU36*4/PI()/GS36^2)*1000</f>
        <v>1.09956058123508</v>
      </c>
      <c r="GX36" s="34" t="n">
        <v>250</v>
      </c>
      <c r="GY36" s="35" t="n">
        <v>220.4</v>
      </c>
      <c r="GZ36" s="25" t="n">
        <v>4.25</v>
      </c>
      <c r="HA36" s="28" t="n">
        <f aca="false">-(PI()*GY36^2/2000000)*SQRT(2*9.81*GY36*GZ36)*LOG((0.01/3.71/GY36)+(3.1124/GY36/SQRT(2*9.81*GY36*GZ36)))</f>
        <v>40.694278651885</v>
      </c>
      <c r="HB36" s="18" t="n">
        <f aca="false">(HA36*4/PI()/GY36^2)*1000</f>
        <v>1.0666459601593</v>
      </c>
      <c r="HD36" s="34" t="n">
        <v>250</v>
      </c>
      <c r="HE36" s="35" t="n">
        <v>204.6</v>
      </c>
      <c r="HF36" s="25" t="n">
        <v>4.25</v>
      </c>
      <c r="HG36" s="28" t="n">
        <f aca="false">-(PI()*HE36^2/2000000)*SQRT(2*9.81*HE36*HF36)*LOG((0.01/3.71/HE36)+(3.1124/HE36/SQRT(2*9.81*HE36*HF36)))</f>
        <v>33.3866006622069</v>
      </c>
      <c r="HH36" s="18" t="n">
        <f aca="false">(HG36*4/PI()/HE36^2)*1000</f>
        <v>1.01547927069873</v>
      </c>
      <c r="HJ36" s="34" t="n">
        <v>315</v>
      </c>
      <c r="HK36" s="35" t="n">
        <v>290.8</v>
      </c>
      <c r="HL36" s="25" t="n">
        <v>4.25</v>
      </c>
      <c r="HM36" s="28" t="n">
        <f aca="false">-(PI()*HK36^2/2000000)*SQRT(2*9.81*HK36*HL36)*LOG((0.01/3.71/HK36)+(3.1124/HK36/SQRT(2*9.81*HK36*HL36)))</f>
        <v>84.9707847489319</v>
      </c>
      <c r="HN36" s="18" t="n">
        <f aca="false">(HM36*4/PI()/HK36^2)*1000</f>
        <v>1.27935462492975</v>
      </c>
      <c r="HP36" s="34" t="n">
        <v>315</v>
      </c>
      <c r="HQ36" s="35" t="n">
        <v>277.6</v>
      </c>
      <c r="HR36" s="25" t="n">
        <v>4.25</v>
      </c>
      <c r="HS36" s="28" t="n">
        <f aca="false">-(PI()*HQ36^2/2000000)*SQRT(2*9.81*HQ36*HR36)*LOG((0.01/3.71/HQ36)+(3.1124/HQ36/SQRT(2*9.81*HQ36*HR36)))</f>
        <v>75.1185837970569</v>
      </c>
      <c r="HT36" s="18" t="n">
        <f aca="false">(HS36*4/PI()/HQ36^2)*1000</f>
        <v>1.24113375343251</v>
      </c>
      <c r="HV36" s="34" t="n">
        <v>315</v>
      </c>
      <c r="HW36" s="35" t="n">
        <v>257.8</v>
      </c>
      <c r="HX36" s="25" t="n">
        <v>4.25</v>
      </c>
      <c r="HY36" s="28" t="n">
        <f aca="false">-(PI()*HW36^2/2000000)*SQRT(2*9.81*HW36*HX36)*LOG((0.01/3.71/HW36)+(3.1124/HW36/SQRT(2*9.81*HW36*HX36)))</f>
        <v>61.7221540556341</v>
      </c>
      <c r="HZ36" s="18" t="n">
        <f aca="false">(HY36*4/PI()/HW36^2)*1000</f>
        <v>1.18245702777559</v>
      </c>
      <c r="IB36" s="34" t="n">
        <v>400</v>
      </c>
      <c r="IC36" s="35" t="n">
        <v>369.4</v>
      </c>
      <c r="ID36" s="25" t="n">
        <v>4.25</v>
      </c>
      <c r="IE36" s="28" t="n">
        <f aca="false">-(PI()*IC36^2/2000000)*SQRT(2*9.81*IC36*ID36)*LOG((0.01/3.71/IC36)+(3.1124/IC36/SQRT(2*9.81*IC36*ID36)))</f>
        <v>160.152833120278</v>
      </c>
      <c r="IF36" s="18" t="n">
        <f aca="false">(IE36*4/PI()/IC36^2)*1000</f>
        <v>1.4943453007988</v>
      </c>
      <c r="IH36" s="34" t="n">
        <v>400</v>
      </c>
      <c r="II36" s="35" t="n">
        <v>352.6</v>
      </c>
      <c r="IJ36" s="25" t="n">
        <v>4.25</v>
      </c>
      <c r="IK36" s="28" t="n">
        <f aca="false">-(PI()*II36^2/2000000)*SQRT(2*9.81*II36*IJ36)*LOG((0.01/3.71/II36)+(3.1124/II36/SQRT(2*9.81*II36*IJ36)))</f>
        <v>141.588992128531</v>
      </c>
      <c r="IL36" s="18" t="n">
        <f aca="false">(IK36*4/PI()/II36^2)*1000</f>
        <v>1.45002334072924</v>
      </c>
      <c r="IN36" s="34" t="n">
        <v>400</v>
      </c>
      <c r="IO36" s="35" t="n">
        <v>327.4</v>
      </c>
      <c r="IP36" s="25" t="n">
        <v>4.25</v>
      </c>
      <c r="IQ36" s="28" t="n">
        <f aca="false">-(PI()*IO36^2/2000000)*SQRT(2*9.81*IO36*IP36)*LOG((0.01/3.71/IO36)+(3.1124/IO36/SQRT(2*9.81*IO36*IP36)))</f>
        <v>116.343750559217</v>
      </c>
      <c r="IR36" s="18" t="n">
        <f aca="false">(IQ36*4/PI()/IO36^2)*1000</f>
        <v>1.38196113167589</v>
      </c>
    </row>
    <row r="37" s="1" customFormat="true" ht="11.1" hidden="false" customHeight="true" outlineLevel="0" collapsed="false">
      <c r="B37" s="27" t="n">
        <v>25</v>
      </c>
      <c r="C37" s="24" t="n">
        <v>20.4</v>
      </c>
      <c r="D37" s="25" t="n">
        <v>4.5</v>
      </c>
      <c r="E37" s="26" t="n">
        <f aca="false">-(PI()*C37^2/2000000)*SQRT(2*9.81*C37*D37)*LOG((0.01/3.71/C37)+(3.1124/C37/SQRT(2*9.81*C37*D37)))</f>
        <v>0.0673771145293978</v>
      </c>
      <c r="F37" s="18" t="n">
        <f aca="false">(E37*4/PI()/C37^2)*1000</f>
        <v>0.206139962103468</v>
      </c>
      <c r="H37" s="27" t="n">
        <v>32</v>
      </c>
      <c r="I37" s="24" t="n">
        <v>26.2</v>
      </c>
      <c r="J37" s="25" t="n">
        <v>4.5</v>
      </c>
      <c r="K37" s="26" t="n">
        <f aca="false">-(PI()*I37^2/2000000)*SQRT(2*9.81*I37*J37)*LOG((0.01/3.71/I37)+(3.1124/I37/SQRT(2*9.81*I37*J37)))</f>
        <v>0.13429498773778</v>
      </c>
      <c r="L37" s="18" t="n">
        <f aca="false">(K37*4/PI()/I37^2)*1000</f>
        <v>0.249096336238368</v>
      </c>
      <c r="N37" s="27" t="n">
        <v>40</v>
      </c>
      <c r="O37" s="24" t="n">
        <v>35.2</v>
      </c>
      <c r="P37" s="25" t="n">
        <v>4.5</v>
      </c>
      <c r="Q37" s="26" t="n">
        <f aca="false">-(PI()*O37^2/2000000)*SQRT(2*9.81*O37*P37)*LOG((0.01/3.71/O37)+(3.1124/O37/SQRT(2*9.81*O37*P37)))</f>
        <v>0.301544701678567</v>
      </c>
      <c r="R37" s="18" t="n">
        <f aca="false">(Q37*4/PI()/O37^2)*1000</f>
        <v>0.309867832097849</v>
      </c>
      <c r="T37" s="27" t="n">
        <v>40</v>
      </c>
      <c r="U37" s="24" t="n">
        <v>32.6</v>
      </c>
      <c r="V37" s="25" t="n">
        <v>4.5</v>
      </c>
      <c r="W37" s="26" t="n">
        <f aca="false">-(PI()*U37^2/2000000)*SQRT(2*9.81*U37*V37)*LOG((0.01/3.71/U37)+(3.1124/U37/SQRT(2*9.81*U37*V37)))</f>
        <v>0.244498647675093</v>
      </c>
      <c r="X37" s="18" t="n">
        <f aca="false">(W37*4/PI()/U37^2)*1000</f>
        <v>0.292921587991831</v>
      </c>
      <c r="Z37" s="33" t="n">
        <v>50</v>
      </c>
      <c r="AA37" s="24" t="n">
        <v>44</v>
      </c>
      <c r="AB37" s="25" t="n">
        <v>4.5</v>
      </c>
      <c r="AC37" s="26" t="n">
        <f aca="false">-(PI()*AA37^2/2000000)*SQRT(2*9.81*AA37*AB37)*LOG((0.01/3.71/AA37)+(3.1124/AA37/SQRT(2*9.81*AA37*AB37)))</f>
        <v>0.553883535747628</v>
      </c>
      <c r="AD37" s="18" t="n">
        <f aca="false">(AC37*4/PI()/AA37^2)*1000</f>
        <v>0.364269845501866</v>
      </c>
      <c r="AF37" s="33" t="n">
        <v>50</v>
      </c>
      <c r="AG37" s="24" t="n">
        <v>40.8</v>
      </c>
      <c r="AH37" s="25" t="n">
        <v>4.5</v>
      </c>
      <c r="AI37" s="26" t="n">
        <f aca="false">-(PI()*AG37^2/2000000)*SQRT(2*9.81*AG37*AH37)*LOG((0.01/3.71/AG37)+(3.1124/AG37/SQRT(2*9.81*AG37*AH37)))</f>
        <v>0.451013193403755</v>
      </c>
      <c r="AJ37" s="18" t="n">
        <f aca="false">(AI37*4/PI()/AG37^2)*1000</f>
        <v>0.344968181131625</v>
      </c>
      <c r="AL37" s="33" t="n">
        <v>63</v>
      </c>
      <c r="AM37" s="24" t="n">
        <v>58.2</v>
      </c>
      <c r="AN37" s="25" t="n">
        <v>4.5</v>
      </c>
      <c r="AO37" s="26" t="n">
        <f aca="false">-(PI()*AM37^2/2000000)*SQRT(2*9.81*AM37*AN37)*LOG((0.01/3.71/AM37)+(3.1124/AM37/SQRT(2*9.81*AM37*AN37)))</f>
        <v>1.18276145292766</v>
      </c>
      <c r="AP37" s="18" t="n">
        <f aca="false">(AO37*4/PI()/AM37^2)*1000</f>
        <v>0.444591659833939</v>
      </c>
      <c r="AR37" s="33" t="n">
        <v>63</v>
      </c>
      <c r="AS37" s="24" t="n">
        <v>55.4</v>
      </c>
      <c r="AT37" s="25" t="n">
        <v>4.5</v>
      </c>
      <c r="AU37" s="26" t="n">
        <f aca="false">-(PI()*AS37^2/2000000)*SQRT(2*9.81*AS37*AT37)*LOG((0.01/3.71/AS37)+(3.1124/AS37/SQRT(2*9.81*AS37*AT37)))</f>
        <v>1.03497518233978</v>
      </c>
      <c r="AV37" s="18" t="n">
        <f aca="false">(AU37*4/PI()/AS37^2)*1000</f>
        <v>0.429358954884884</v>
      </c>
      <c r="AX37" s="33" t="n">
        <v>63</v>
      </c>
      <c r="AY37" s="24" t="n">
        <v>51.4</v>
      </c>
      <c r="AZ37" s="25" t="n">
        <v>4.5</v>
      </c>
      <c r="BA37" s="26" t="n">
        <f aca="false">-(PI()*AY37^2/2000000)*SQRT(2*9.81*AY37*AZ37)*LOG((0.01/3.71/AY37)+(3.1124/AY37/SQRT(2*9.81*AY37*AZ37)))</f>
        <v>0.844757127163994</v>
      </c>
      <c r="BB37" s="18" t="n">
        <f aca="false">(BA37*4/PI()/AY37^2)*1000</f>
        <v>0.407113726173776</v>
      </c>
      <c r="BD37" s="33" t="n">
        <v>75</v>
      </c>
      <c r="BE37" s="24" t="n">
        <v>69.2</v>
      </c>
      <c r="BF37" s="25" t="n">
        <v>4.5</v>
      </c>
      <c r="BG37" s="26" t="n">
        <f aca="false">-(PI()*BE37^2/2000000)*SQRT(2*9.81*BE37*BF37)*LOG((0.01/3.71/BE37)+(3.1124/BE37/SQRT(2*9.81*BE37*BF37)))</f>
        <v>1.88824663563441</v>
      </c>
      <c r="BH37" s="18" t="n">
        <f aca="false">(BG37*4/PI()/BE37^2)*1000</f>
        <v>0.502061187874397</v>
      </c>
      <c r="BJ37" s="33" t="n">
        <v>75</v>
      </c>
      <c r="BK37" s="24" t="n">
        <v>66</v>
      </c>
      <c r="BL37" s="25" t="n">
        <v>4.5</v>
      </c>
      <c r="BM37" s="26" t="n">
        <f aca="false">-(PI()*BK37^2/2000000)*SQRT(2*9.81*BK37*BL37)*LOG((0.01/3.71/BK37)+(3.1124/BK37/SQRT(2*9.81*BK37*BL37)))</f>
        <v>1.66169115545847</v>
      </c>
      <c r="BN37" s="18" t="n">
        <f aca="false">(BM37*4/PI()/BK37^2)*1000</f>
        <v>0.485704979399997</v>
      </c>
      <c r="BP37" s="33" t="n">
        <v>75</v>
      </c>
      <c r="BQ37" s="24" t="n">
        <v>61.4</v>
      </c>
      <c r="BR37" s="25" t="n">
        <v>4.5</v>
      </c>
      <c r="BS37" s="26" t="n">
        <f aca="false">-(PI()*BQ37^2/2000000)*SQRT(2*9.81*BQ37*BR37)*LOG((0.01/3.71/BQ37)+(3.1124/BQ37/SQRT(2*9.81*BQ37*BR37)))</f>
        <v>1.36700852007158</v>
      </c>
      <c r="BT37" s="18" t="n">
        <f aca="false">(BS37*4/PI()/BQ37^2)*1000</f>
        <v>0.461683759441753</v>
      </c>
      <c r="BV37" s="33" t="n">
        <v>90</v>
      </c>
      <c r="BW37" s="24" t="n">
        <v>83</v>
      </c>
      <c r="BX37" s="25" t="n">
        <v>4.5</v>
      </c>
      <c r="BY37" s="26" t="n">
        <f aca="false">-(PI()*BW37^2/2000000)*SQRT(2*9.81*BW37*BX37)*LOG((0.01/3.71/BW37)+(3.1124/BW37/SQRT(2*9.81*BW37*BX37)))</f>
        <v>3.08232401135188</v>
      </c>
      <c r="BZ37" s="18" t="n">
        <f aca="false">(BY37*4/PI()/BW37^2)*1000</f>
        <v>0.569681640432564</v>
      </c>
      <c r="CB37" s="33" t="n">
        <v>90</v>
      </c>
      <c r="CC37" s="24" t="n">
        <v>79.2</v>
      </c>
      <c r="CD37" s="25" t="n">
        <v>4.5</v>
      </c>
      <c r="CE37" s="26" t="n">
        <f aca="false">-(PI()*CC37^2/2000000)*SQRT(2*9.81*CC37*CD37)*LOG((0.01/3.71/CC37)+(3.1124/CC37/SQRT(2*9.81*CC37*CD37)))</f>
        <v>2.71696746709645</v>
      </c>
      <c r="CF37" s="18" t="n">
        <f aca="false">(CE37*4/PI()/CC37^2)*1000</f>
        <v>0.551498319824847</v>
      </c>
      <c r="CH37" s="33" t="n">
        <v>90</v>
      </c>
      <c r="CI37" s="24" t="n">
        <v>73.6</v>
      </c>
      <c r="CJ37" s="25" t="n">
        <v>4.5</v>
      </c>
      <c r="CK37" s="26" t="n">
        <f aca="false">-(PI()*CI37^2/2000000)*SQRT(2*9.81*CI37*CJ37)*LOG((0.01/3.71/CI37)+(3.1124/CI37/SQRT(2*9.81*CI37*CJ37)))</f>
        <v>2.22981977628426</v>
      </c>
      <c r="CL37" s="18" t="n">
        <f aca="false">(CK37*4/PI()/CI37^2)*1000</f>
        <v>0.524112180410716</v>
      </c>
      <c r="CN37" s="33" t="n">
        <v>110</v>
      </c>
      <c r="CO37" s="24" t="n">
        <v>101.6</v>
      </c>
      <c r="CP37" s="25" t="n">
        <v>4.5</v>
      </c>
      <c r="CQ37" s="26" t="n">
        <f aca="false">-(PI()*CO37^2/2000000)*SQRT(2*9.81*CO37*CP37)*LOG((0.01/3.71/CO37)+(3.1124/CO37/SQRT(2*9.81*CO37*CP37)))</f>
        <v>5.3073678649634</v>
      </c>
      <c r="CR37" s="18" t="n">
        <f aca="false">(CQ37*4/PI()/CO37^2)*1000</f>
        <v>0.654639027927959</v>
      </c>
      <c r="CT37" s="33" t="n">
        <v>110</v>
      </c>
      <c r="CU37" s="24" t="n">
        <v>96.8</v>
      </c>
      <c r="CV37" s="25" t="n">
        <v>4.5</v>
      </c>
      <c r="CW37" s="26" t="n">
        <f aca="false">-(PI()*CU37^2/2000000)*SQRT(2*9.81*CU37*CV37)*LOG((0.01/3.71/CU37)+(3.1124/CU37/SQRT(2*9.81*CU37*CV37)))</f>
        <v>4.66072112645102</v>
      </c>
      <c r="CX37" s="18" t="n">
        <f aca="false">(CW37*4/PI()/CU37^2)*1000</f>
        <v>0.63330442391871</v>
      </c>
      <c r="CZ37" s="27" t="n">
        <v>110</v>
      </c>
      <c r="DA37" s="24" t="n">
        <v>90</v>
      </c>
      <c r="DB37" s="25" t="n">
        <v>4.5</v>
      </c>
      <c r="DC37" s="26" t="n">
        <f aca="false">-(PI()*DA37^2/2000000)*SQRT(2*9.81*DA37*DB37)*LOG((0.01/3.71/DA37)+(3.1124/DA37/SQRT(2*9.81*DA37*DB37)))</f>
        <v>3.83231241229943</v>
      </c>
      <c r="DD37" s="18" t="n">
        <f aca="false">(DC37*4/PI()/DA37^2)*1000</f>
        <v>0.602401445817166</v>
      </c>
      <c r="DF37" s="33" t="n">
        <v>125</v>
      </c>
      <c r="DG37" s="24" t="n">
        <v>115.4</v>
      </c>
      <c r="DH37" s="25" t="n">
        <v>4.5</v>
      </c>
      <c r="DI37" s="26" t="n">
        <f aca="false">-(PI()*DG37^2/2000000)*SQRT(2*9.81*DG37*DH37)*LOG((0.01/3.71/DG37)+(3.1124/DG37/SQRT(2*9.81*DG37*DH37)))</f>
        <v>7.46788122717007</v>
      </c>
      <c r="DJ37" s="18" t="n">
        <f aca="false">(DI37*4/PI()/DG37^2)*1000</f>
        <v>0.713996204432348</v>
      </c>
      <c r="DL37" s="33" t="n">
        <v>125</v>
      </c>
      <c r="DM37" s="24" t="n">
        <v>110.2</v>
      </c>
      <c r="DN37" s="25" t="n">
        <v>4.5</v>
      </c>
      <c r="DO37" s="26" t="n">
        <f aca="false">-(PI()*DM37^2/2000000)*SQRT(2*9.81*DM37*DN37)*LOG((0.01/3.71/DM37)+(3.1124/DM37/SQRT(2*9.81*DM37*DN37)))</f>
        <v>6.59981031142276</v>
      </c>
      <c r="DP37" s="18" t="n">
        <f aca="false">(DO37*4/PI()/DM37^2)*1000</f>
        <v>0.691955846345561</v>
      </c>
      <c r="DR37" s="33" t="n">
        <v>125</v>
      </c>
      <c r="DS37" s="24" t="n">
        <v>102.2</v>
      </c>
      <c r="DT37" s="25" t="n">
        <v>4.5</v>
      </c>
      <c r="DU37" s="26" t="n">
        <f aca="false">-(PI()*DS37^2/2000000)*SQRT(2*9.81*DS37*DT37)*LOG((0.01/3.71/DS37)+(3.1124/DS37/SQRT(2*9.81*DS37*DT37)))</f>
        <v>5.3918988201397</v>
      </c>
      <c r="DV37" s="18" t="n">
        <f aca="false">(DU37*4/PI()/DS37^2)*1000</f>
        <v>0.657279460385485</v>
      </c>
      <c r="DX37" s="33" t="n">
        <v>140</v>
      </c>
      <c r="DY37" s="24" t="n">
        <v>129.2</v>
      </c>
      <c r="DZ37" s="25" t="n">
        <v>4.5</v>
      </c>
      <c r="EA37" s="26" t="n">
        <f aca="false">-(PI()*DY37^2/2000000)*SQRT(2*9.81*DY37*DZ37)*LOG((0.01/3.71/DY37)+(3.1124/DY37/SQRT(2*9.81*DY37*DZ37)))</f>
        <v>10.1050562591952</v>
      </c>
      <c r="EB37" s="18" t="n">
        <f aca="false">(EA37*4/PI()/DY37^2)*1000</f>
        <v>0.770768268589083</v>
      </c>
      <c r="ED37" s="33" t="n">
        <v>140</v>
      </c>
      <c r="EE37" s="24" t="n">
        <v>123.4</v>
      </c>
      <c r="EF37" s="25" t="n">
        <v>4.5</v>
      </c>
      <c r="EG37" s="26" t="n">
        <f aca="false">-(PI()*EE37^2/2000000)*SQRT(2*9.81*EE37*EF37)*LOG((0.01/3.71/EE37)+(3.1124/EE37/SQRT(2*9.81*EE37*EF37)))</f>
        <v>8.93625349615134</v>
      </c>
      <c r="EH37" s="18" t="n">
        <f aca="false">(EG37*4/PI()/EE37^2)*1000</f>
        <v>0.747197274749056</v>
      </c>
      <c r="EJ37" s="33" t="n">
        <v>140</v>
      </c>
      <c r="EK37" s="24" t="n">
        <v>114.6</v>
      </c>
      <c r="EL37" s="25" t="n">
        <v>4.5</v>
      </c>
      <c r="EM37" s="26" t="n">
        <f aca="false">-(PI()*EK37^2/2000000)*SQRT(2*9.81*EK37*EL37)*LOG((0.01/3.71/EK37)+(3.1124/EK37/SQRT(2*9.81*EK37*EL37)))</f>
        <v>7.3299750710558</v>
      </c>
      <c r="EN37" s="18" t="n">
        <f aca="false">(EM37*4/PI()/EK37^2)*1000</f>
        <v>0.710629743518786</v>
      </c>
      <c r="EP37" s="33" t="n">
        <v>160</v>
      </c>
      <c r="EQ37" s="24" t="n">
        <v>147.6</v>
      </c>
      <c r="ER37" s="25" t="n">
        <v>4.5</v>
      </c>
      <c r="ES37" s="26" t="n">
        <f aca="false">-(PI()*EQ37^2/2000000)*SQRT(2*9.81*EQ37*ER37)*LOG((0.01/3.71/EQ37)+(3.1124/EQ37/SQRT(2*9.81*EQ37*ER37)))</f>
        <v>14.4250566429092</v>
      </c>
      <c r="ET37" s="18" t="n">
        <f aca="false">(ES37*4/PI()/EQ37^2)*1000</f>
        <v>0.843053102246453</v>
      </c>
      <c r="EV37" s="33" t="n">
        <v>160</v>
      </c>
      <c r="EW37" s="24" t="n">
        <v>141</v>
      </c>
      <c r="EX37" s="25" t="n">
        <v>4.5</v>
      </c>
      <c r="EY37" s="26" t="n">
        <f aca="false">-(PI()*EW37^2/2000000)*SQRT(2*9.81*EW37*EX37)*LOG((0.01/3.71/EW37)+(3.1124/EW37/SQRT(2*9.81*EW37*EX37)))</f>
        <v>12.7654185820232</v>
      </c>
      <c r="EZ37" s="18" t="n">
        <f aca="false">(EY37*4/PI()/EW37^2)*1000</f>
        <v>0.817536127142948</v>
      </c>
      <c r="FB37" s="33" t="n">
        <v>160</v>
      </c>
      <c r="FC37" s="24" t="n">
        <v>130.8</v>
      </c>
      <c r="FD37" s="25" t="n">
        <v>4.5</v>
      </c>
      <c r="FE37" s="26" t="n">
        <f aca="false">-(PI()*FC37^2/2000000)*SQRT(2*9.81*FC37*FD37)*LOG((0.01/3.71/FC37)+(3.1124/FC37/SQRT(2*9.81*FC37*FD37)))</f>
        <v>10.4433181153256</v>
      </c>
      <c r="FF37" s="18" t="n">
        <f aca="false">(FE37*4/PI()/FC37^2)*1000</f>
        <v>0.777200619259138</v>
      </c>
      <c r="FH37" s="33" t="n">
        <v>180</v>
      </c>
      <c r="FI37" s="24" t="n">
        <v>166.2</v>
      </c>
      <c r="FJ37" s="25" t="n">
        <v>4.5</v>
      </c>
      <c r="FK37" s="26" t="n">
        <f aca="false">-(PI()*FI37^2/2000000)*SQRT(2*9.81*FI37*FJ37)*LOG((0.01/3.71/FI37)+(3.1124/FI37/SQRT(2*9.81*FI37*FJ37)))</f>
        <v>19.8017831555021</v>
      </c>
      <c r="FL37" s="18" t="n">
        <f aca="false">(FK37*4/PI()/FI37^2)*1000</f>
        <v>0.912751131683367</v>
      </c>
      <c r="FN37" s="33" t="n">
        <v>180</v>
      </c>
      <c r="FO37" s="24" t="n">
        <v>158.6</v>
      </c>
      <c r="FP37" s="25" t="n">
        <v>4.5</v>
      </c>
      <c r="FQ37" s="28" t="n">
        <f aca="false">-(PI()*FO37^2/2000000)*SQRT(2*9.81*FO37*FP37)*LOG((0.01/3.71/FO37)+(3.1124/FO37/SQRT(2*9.81*FO37*FP37)))</f>
        <v>17.4769821444316</v>
      </c>
      <c r="FR37" s="18" t="n">
        <f aca="false">(FQ37*4/PI()/FO37^2)*1000</f>
        <v>0.884647379137148</v>
      </c>
      <c r="FT37" s="33" t="n">
        <v>180</v>
      </c>
      <c r="FU37" s="24" t="n">
        <v>147.2</v>
      </c>
      <c r="FV37" s="25" t="n">
        <v>4.5</v>
      </c>
      <c r="FW37" s="28" t="n">
        <f aca="false">-(PI()*FU37^2/2000000)*SQRT(2*9.81*FU37*FV37)*LOG((0.01/3.71/FU37)+(3.1124/FU37/SQRT(2*9.81*FU37*FV37)))</f>
        <v>14.3208706781154</v>
      </c>
      <c r="FX37" s="18" t="n">
        <f aca="false">(FW37*4/PI()/FU37^2)*1000</f>
        <v>0.84151899139069</v>
      </c>
      <c r="FZ37" s="33" t="n">
        <v>200</v>
      </c>
      <c r="GA37" s="24" t="n">
        <v>184.6</v>
      </c>
      <c r="GB37" s="25" t="n">
        <v>4.5</v>
      </c>
      <c r="GC37" s="28" t="n">
        <f aca="false">-(PI()*GA37^2/2000000)*SQRT(2*9.81*GA37*GB37)*LOG((0.01/3.71/GA37)+(3.1124/GA37/SQRT(2*9.81*GA37*GB37)))</f>
        <v>26.198057292691</v>
      </c>
      <c r="GD37" s="18" t="n">
        <f aca="false">(GC37*4/PI()/GA37^2)*1000</f>
        <v>0.978849250943789</v>
      </c>
      <c r="GF37" s="33" t="n">
        <v>200</v>
      </c>
      <c r="GG37" s="24" t="n">
        <v>176.2</v>
      </c>
      <c r="GH37" s="25" t="n">
        <v>4.5</v>
      </c>
      <c r="GI37" s="28" t="n">
        <f aca="false">-(PI()*GG37^2/2000000)*SQRT(2*9.81*GG37*GH37)*LOG((0.01/3.71/GG37)+(3.1124/GG37/SQRT(2*9.81*GG37*GH37)))</f>
        <v>23.1402360145113</v>
      </c>
      <c r="GJ37" s="18" t="n">
        <f aca="false">(GI37*4/PI()/GG37^2)*1000</f>
        <v>0.948999742584997</v>
      </c>
      <c r="GL37" s="33" t="n">
        <v>200</v>
      </c>
      <c r="GM37" s="24" t="n">
        <v>163.6</v>
      </c>
      <c r="GN37" s="25" t="n">
        <v>4.5</v>
      </c>
      <c r="GO37" s="28" t="n">
        <f aca="false">-(PI()*GM37^2/2000000)*SQRT(2*9.81*GM37*GN37)*LOG((0.01/3.71/GM37)+(3.1124/GM37/SQRT(2*9.81*GM37*GN37)))</f>
        <v>18.9861440940337</v>
      </c>
      <c r="GP37" s="18" t="n">
        <f aca="false">(GO37*4/PI()/GM37^2)*1000</f>
        <v>0.903192437521435</v>
      </c>
      <c r="GR37" s="33" t="n">
        <v>250</v>
      </c>
      <c r="GS37" s="24" t="n">
        <v>230.8</v>
      </c>
      <c r="GT37" s="25" t="n">
        <v>4.5</v>
      </c>
      <c r="GU37" s="28" t="n">
        <f aca="false">-(PI()*GS37^2/2000000)*SQRT(2*9.81*GS37*GT37)*LOG((0.01/3.71/GS37)+(3.1124/GS37/SQRT(2*9.81*GS37*GT37)))</f>
        <v>47.4682432988207</v>
      </c>
      <c r="GV37" s="18" t="n">
        <f aca="false">(GU37*4/PI()/GS37^2)*1000</f>
        <v>1.13459710041721</v>
      </c>
      <c r="GX37" s="33" t="n">
        <v>250</v>
      </c>
      <c r="GY37" s="24" t="n">
        <v>220.4</v>
      </c>
      <c r="GZ37" s="25" t="n">
        <v>4.5</v>
      </c>
      <c r="HA37" s="28" t="n">
        <f aca="false">-(PI()*GY37^2/2000000)*SQRT(2*9.81*GY37*GZ37)*LOG((0.01/3.71/GY37)+(3.1124/GY37/SQRT(2*9.81*GY37*GZ37)))</f>
        <v>41.99211881576</v>
      </c>
      <c r="HB37" s="18" t="n">
        <f aca="false">(HA37*4/PI()/GY37^2)*1000</f>
        <v>1.10066391092756</v>
      </c>
      <c r="HD37" s="33" t="n">
        <v>250</v>
      </c>
      <c r="HE37" s="24" t="n">
        <v>204.6</v>
      </c>
      <c r="HF37" s="25" t="n">
        <v>4.5</v>
      </c>
      <c r="HG37" s="28" t="n">
        <f aca="false">-(PI()*HE37^2/2000000)*SQRT(2*9.81*HE37*HF37)*LOG((0.01/3.71/HE37)+(3.1124/HE37/SQRT(2*9.81*HE37*HF37)))</f>
        <v>34.4529292004791</v>
      </c>
      <c r="HH37" s="18" t="n">
        <f aca="false">(HG37*4/PI()/HE37^2)*1000</f>
        <v>1.04791247758091</v>
      </c>
      <c r="HJ37" s="33" t="n">
        <v>315</v>
      </c>
      <c r="HK37" s="24" t="n">
        <v>290.8</v>
      </c>
      <c r="HL37" s="25" t="n">
        <v>4.5</v>
      </c>
      <c r="HM37" s="28" t="n">
        <f aca="false">-(PI()*HK37^2/2000000)*SQRT(2*9.81*HK37*HL37)*LOG((0.01/3.71/HK37)+(3.1124/HK37/SQRT(2*9.81*HK37*HL37)))</f>
        <v>87.6666031158002</v>
      </c>
      <c r="HN37" s="18" t="n">
        <f aca="false">(HM37*4/PI()/HK37^2)*1000</f>
        <v>1.31994396049743</v>
      </c>
      <c r="HP37" s="33" t="n">
        <v>315</v>
      </c>
      <c r="HQ37" s="24" t="n">
        <v>277.6</v>
      </c>
      <c r="HR37" s="25" t="n">
        <v>4.5</v>
      </c>
      <c r="HS37" s="28" t="n">
        <f aca="false">-(PI()*HQ37^2/2000000)*SQRT(2*9.81*HQ37*HR37)*LOG((0.01/3.71/HQ37)+(3.1124/HQ37/SQRT(2*9.81*HQ37*HR37)))</f>
        <v>77.5038648902853</v>
      </c>
      <c r="HT37" s="18" t="n">
        <f aca="false">(HS37*4/PI()/HQ37^2)*1000</f>
        <v>1.28054414599566</v>
      </c>
      <c r="HV37" s="33" t="n">
        <v>315</v>
      </c>
      <c r="HW37" s="24" t="n">
        <v>257.8</v>
      </c>
      <c r="HX37" s="25" t="n">
        <v>4.5</v>
      </c>
      <c r="HY37" s="28" t="n">
        <f aca="false">-(PI()*HW37^2/2000000)*SQRT(2*9.81*HW37*HX37)*LOG((0.01/3.71/HW37)+(3.1124/HW37/SQRT(2*9.81*HW37*HX37)))</f>
        <v>63.6847528196774</v>
      </c>
      <c r="HZ37" s="18" t="n">
        <f aca="false">(HY37*4/PI()/HW37^2)*1000</f>
        <v>1.22005598615211</v>
      </c>
      <c r="IB37" s="33" t="n">
        <v>400</v>
      </c>
      <c r="IC37" s="24" t="n">
        <v>369.4</v>
      </c>
      <c r="ID37" s="25" t="n">
        <v>4.5</v>
      </c>
      <c r="IE37" s="28" t="n">
        <f aca="false">-(PI()*IC37^2/2000000)*SQRT(2*9.81*IC37*ID37)*LOG((0.01/3.71/IC37)+(3.1124/IC37/SQRT(2*9.81*IC37*ID37)))</f>
        <v>165.212177748379</v>
      </c>
      <c r="IF37" s="18" t="n">
        <f aca="false">(IE37*4/PI()/IC37^2)*1000</f>
        <v>1.54155275709429</v>
      </c>
      <c r="IH37" s="33" t="n">
        <v>400</v>
      </c>
      <c r="II37" s="24" t="n">
        <v>352.6</v>
      </c>
      <c r="IJ37" s="25" t="n">
        <v>4.5</v>
      </c>
      <c r="IK37" s="28" t="n">
        <f aca="false">-(PI()*II37^2/2000000)*SQRT(2*9.81*II37*IJ37)*LOG((0.01/3.71/II37)+(3.1124/II37/SQRT(2*9.81*II37*IJ37)))</f>
        <v>146.065557980478</v>
      </c>
      <c r="IL37" s="18" t="n">
        <f aca="false">(IK37*4/PI()/II37^2)*1000</f>
        <v>1.49586818271908</v>
      </c>
      <c r="IN37" s="33" t="n">
        <v>400</v>
      </c>
      <c r="IO37" s="24" t="n">
        <v>327.4</v>
      </c>
      <c r="IP37" s="25" t="n">
        <v>4.5</v>
      </c>
      <c r="IQ37" s="28" t="n">
        <f aca="false">-(PI()*IO37^2/2000000)*SQRT(2*9.81*IO37*IP37)*LOG((0.01/3.71/IO37)+(3.1124/IO37/SQRT(2*9.81*IO37*IP37)))</f>
        <v>120.027003727767</v>
      </c>
      <c r="IR37" s="18" t="n">
        <f aca="false">(IQ37*4/PI()/IO37^2)*1000</f>
        <v>1.42571176454265</v>
      </c>
    </row>
    <row r="38" s="1" customFormat="true" ht="11.1" hidden="false" customHeight="true" outlineLevel="0" collapsed="false">
      <c r="B38" s="27" t="n">
        <v>25</v>
      </c>
      <c r="C38" s="24" t="n">
        <v>20.4</v>
      </c>
      <c r="D38" s="25" t="n">
        <v>4.75</v>
      </c>
      <c r="E38" s="26" t="n">
        <f aca="false">-(PI()*C38^2/2000000)*SQRT(2*9.81*C38*D38)*LOG((0.01/3.71/C38)+(3.1124/C38/SQRT(2*9.81*C38*D38)))</f>
        <v>0.0695460270626468</v>
      </c>
      <c r="F38" s="18" t="n">
        <f aca="false">(E38*4/PI()/C38^2)*1000</f>
        <v>0.212775739704401</v>
      </c>
      <c r="H38" s="27" t="n">
        <v>32</v>
      </c>
      <c r="I38" s="24" t="n">
        <v>26.2</v>
      </c>
      <c r="J38" s="25" t="n">
        <v>4.75</v>
      </c>
      <c r="K38" s="26" t="n">
        <f aca="false">-(PI()*I38^2/2000000)*SQRT(2*9.81*I38*J38)*LOG((0.01/3.71/I38)+(3.1124/I38/SQRT(2*9.81*I38*J38)))</f>
        <v>0.13857518704499</v>
      </c>
      <c r="L38" s="18" t="n">
        <f aca="false">(K38*4/PI()/I38^2)*1000</f>
        <v>0.257035440919458</v>
      </c>
      <c r="N38" s="27" t="n">
        <v>40</v>
      </c>
      <c r="O38" s="24" t="n">
        <v>35.2</v>
      </c>
      <c r="P38" s="25" t="n">
        <v>4.75</v>
      </c>
      <c r="Q38" s="26" t="n">
        <f aca="false">-(PI()*O38^2/2000000)*SQRT(2*9.81*O38*P38)*LOG((0.01/3.71/O38)+(3.1124/O38/SQRT(2*9.81*O38*P38)))</f>
        <v>0.311055434573083</v>
      </c>
      <c r="R38" s="18" t="n">
        <f aca="false">(Q38*4/PI()/O38^2)*1000</f>
        <v>0.319641076884709</v>
      </c>
      <c r="T38" s="27" t="n">
        <v>40</v>
      </c>
      <c r="U38" s="24" t="n">
        <v>32.6</v>
      </c>
      <c r="V38" s="25" t="n">
        <v>4.75</v>
      </c>
      <c r="W38" s="26" t="n">
        <f aca="false">-(PI()*U38^2/2000000)*SQRT(2*9.81*U38*V38)*LOG((0.01/3.71/U38)+(3.1124/U38/SQRT(2*9.81*U38*V38)))</f>
        <v>0.252230202403902</v>
      </c>
      <c r="X38" s="18" t="n">
        <f aca="false">(W38*4/PI()/U38^2)*1000</f>
        <v>0.302184376601681</v>
      </c>
      <c r="Z38" s="33" t="n">
        <v>50</v>
      </c>
      <c r="AA38" s="24" t="n">
        <v>44</v>
      </c>
      <c r="AB38" s="25" t="n">
        <v>4.75</v>
      </c>
      <c r="AC38" s="26" t="n">
        <f aca="false">-(PI()*AA38^2/2000000)*SQRT(2*9.81*AA38*AB38)*LOG((0.01/3.71/AA38)+(3.1124/AA38/SQRT(2*9.81*AA38*AB38)))</f>
        <v>0.571228949956685</v>
      </c>
      <c r="AD38" s="18" t="n">
        <f aca="false">(AC38*4/PI()/AA38^2)*1000</f>
        <v>0.37567731827603</v>
      </c>
      <c r="AF38" s="33" t="n">
        <v>50</v>
      </c>
      <c r="AG38" s="24" t="n">
        <v>40.8</v>
      </c>
      <c r="AH38" s="25" t="n">
        <v>4.75</v>
      </c>
      <c r="AI38" s="26" t="n">
        <f aca="false">-(PI()*AG38^2/2000000)*SQRT(2*9.81*AG38*AH38)*LOG((0.01/3.71/AG38)+(3.1124/AG38/SQRT(2*9.81*AG38*AH38)))</f>
        <v>0.465170281783144</v>
      </c>
      <c r="AJ38" s="18" t="n">
        <f aca="false">(AI38*4/PI()/AG38^2)*1000</f>
        <v>0.355796567306984</v>
      </c>
      <c r="AL38" s="33" t="n">
        <v>63</v>
      </c>
      <c r="AM38" s="24" t="n">
        <v>58.2</v>
      </c>
      <c r="AN38" s="25" t="n">
        <v>4.75</v>
      </c>
      <c r="AO38" s="26" t="n">
        <f aca="false">-(PI()*AM38^2/2000000)*SQRT(2*9.81*AM38*AN38)*LOG((0.01/3.71/AM38)+(3.1124/AM38/SQRT(2*9.81*AM38*AN38)))</f>
        <v>1.21950009379217</v>
      </c>
      <c r="AP38" s="18" t="n">
        <f aca="false">(AO38*4/PI()/AM38^2)*1000</f>
        <v>0.458401454938072</v>
      </c>
      <c r="AR38" s="33" t="n">
        <v>63</v>
      </c>
      <c r="AS38" s="24" t="n">
        <v>55.4</v>
      </c>
      <c r="AT38" s="25" t="n">
        <v>4.75</v>
      </c>
      <c r="AU38" s="26" t="n">
        <f aca="false">-(PI()*AS38^2/2000000)*SQRT(2*9.81*AS38*AT38)*LOG((0.01/3.71/AS38)+(3.1124/AS38/SQRT(2*9.81*AS38*AT38)))</f>
        <v>1.06716771471988</v>
      </c>
      <c r="AV38" s="18" t="n">
        <f aca="false">(AU38*4/PI()/AS38^2)*1000</f>
        <v>0.442714011405728</v>
      </c>
      <c r="AX38" s="33" t="n">
        <v>63</v>
      </c>
      <c r="AY38" s="24" t="n">
        <v>51.4</v>
      </c>
      <c r="AZ38" s="25" t="n">
        <v>4.75</v>
      </c>
      <c r="BA38" s="26" t="n">
        <f aca="false">-(PI()*AY38^2/2000000)*SQRT(2*9.81*AY38*AZ38)*LOG((0.01/3.71/AY38)+(3.1124/AY38/SQRT(2*9.81*AY38*AZ38)))</f>
        <v>0.871089353532962</v>
      </c>
      <c r="BB38" s="18" t="n">
        <f aca="false">(BA38*4/PI()/AY38^2)*1000</f>
        <v>0.419804013654997</v>
      </c>
      <c r="BD38" s="33" t="n">
        <v>75</v>
      </c>
      <c r="BE38" s="24" t="n">
        <v>69.2</v>
      </c>
      <c r="BF38" s="25" t="n">
        <v>4.75</v>
      </c>
      <c r="BG38" s="26" t="n">
        <f aca="false">-(PI()*BE38^2/2000000)*SQRT(2*9.81*BE38*BF38)*LOG((0.01/3.71/BE38)+(3.1124/BE38/SQRT(2*9.81*BE38*BF38)))</f>
        <v>1.94662564206982</v>
      </c>
      <c r="BH38" s="18" t="n">
        <f aca="false">(BG38*4/PI()/BE38^2)*1000</f>
        <v>0.517583436273926</v>
      </c>
      <c r="BJ38" s="33" t="n">
        <v>75</v>
      </c>
      <c r="BK38" s="24" t="n">
        <v>66</v>
      </c>
      <c r="BL38" s="25" t="n">
        <v>4.75</v>
      </c>
      <c r="BM38" s="26" t="n">
        <f aca="false">-(PI()*BK38^2/2000000)*SQRT(2*9.81*BK38*BL38)*LOG((0.01/3.71/BK38)+(3.1124/BK38/SQRT(2*9.81*BK38*BL38)))</f>
        <v>1.71313004431844</v>
      </c>
      <c r="BN38" s="18" t="n">
        <f aca="false">(BM38*4/PI()/BK38^2)*1000</f>
        <v>0.500740339233274</v>
      </c>
      <c r="BP38" s="33" t="n">
        <v>75</v>
      </c>
      <c r="BQ38" s="24" t="n">
        <v>61.4</v>
      </c>
      <c r="BR38" s="25" t="n">
        <v>4.75</v>
      </c>
      <c r="BS38" s="26" t="n">
        <f aca="false">-(PI()*BQ38^2/2000000)*SQRT(2*9.81*BQ38*BR38)*LOG((0.01/3.71/BQ38)+(3.1124/BQ38/SQRT(2*9.81*BQ38*BR38)))</f>
        <v>1.40940772924725</v>
      </c>
      <c r="BT38" s="18" t="n">
        <f aca="false">(BS38*4/PI()/BQ38^2)*1000</f>
        <v>0.476003367551111</v>
      </c>
      <c r="BV38" s="33" t="n">
        <v>90</v>
      </c>
      <c r="BW38" s="24" t="n">
        <v>83</v>
      </c>
      <c r="BX38" s="25" t="n">
        <v>4.75</v>
      </c>
      <c r="BY38" s="26" t="n">
        <f aca="false">-(PI()*BW38^2/2000000)*SQRT(2*9.81*BW38*BX38)*LOG((0.01/3.71/BW38)+(3.1124/BW38/SQRT(2*9.81*BW38*BX38)))</f>
        <v>3.17717967517057</v>
      </c>
      <c r="BZ38" s="18" t="n">
        <f aca="false">(BY38*4/PI()/BW38^2)*1000</f>
        <v>0.587213064763535</v>
      </c>
      <c r="CB38" s="33" t="n">
        <v>90</v>
      </c>
      <c r="CC38" s="24" t="n">
        <v>79.2</v>
      </c>
      <c r="CD38" s="25" t="n">
        <v>4.75</v>
      </c>
      <c r="CE38" s="26" t="n">
        <f aca="false">-(PI()*CC38^2/2000000)*SQRT(2*9.81*CC38*CD38)*LOG((0.01/3.71/CC38)+(3.1124/CC38/SQRT(2*9.81*CC38*CD38)))</f>
        <v>2.80067749187264</v>
      </c>
      <c r="CF38" s="18" t="n">
        <f aca="false">(CE38*4/PI()/CC38^2)*1000</f>
        <v>0.568490035248625</v>
      </c>
      <c r="CH38" s="33" t="n">
        <v>90</v>
      </c>
      <c r="CI38" s="24" t="n">
        <v>73.6</v>
      </c>
      <c r="CJ38" s="25" t="n">
        <v>4.75</v>
      </c>
      <c r="CK38" s="26" t="n">
        <f aca="false">-(PI()*CI38^2/2000000)*SQRT(2*9.81*CI38*CJ38)*LOG((0.01/3.71/CI38)+(3.1124/CI38/SQRT(2*9.81*CI38*CJ38)))</f>
        <v>2.29864894893645</v>
      </c>
      <c r="CL38" s="18" t="n">
        <f aca="false">(CK38*4/PI()/CI38^2)*1000</f>
        <v>0.540290262665739</v>
      </c>
      <c r="CN38" s="33" t="n">
        <v>110</v>
      </c>
      <c r="CO38" s="24" t="n">
        <v>101.6</v>
      </c>
      <c r="CP38" s="25" t="n">
        <v>4.75</v>
      </c>
      <c r="CQ38" s="26" t="n">
        <f aca="false">-(PI()*CO38^2/2000000)*SQRT(2*9.81*CO38*CP38)*LOG((0.01/3.71/CO38)+(3.1124/CO38/SQRT(2*9.81*CO38*CP38)))</f>
        <v>5.46990440495422</v>
      </c>
      <c r="CR38" s="18" t="n">
        <f aca="false">(CQ38*4/PI()/CO38^2)*1000</f>
        <v>0.674687150697964</v>
      </c>
      <c r="CT38" s="33" t="n">
        <v>110</v>
      </c>
      <c r="CU38" s="24" t="n">
        <v>96.8</v>
      </c>
      <c r="CV38" s="25" t="n">
        <v>4.75</v>
      </c>
      <c r="CW38" s="26" t="n">
        <f aca="false">-(PI()*CU38^2/2000000)*SQRT(2*9.81*CU38*CV38)*LOG((0.01/3.71/CU38)+(3.1124/CU38/SQRT(2*9.81*CU38*CV38)))</f>
        <v>4.8036169487814</v>
      </c>
      <c r="CX38" s="18" t="n">
        <f aca="false">(CW38*4/PI()/CU38^2)*1000</f>
        <v>0.652721281092965</v>
      </c>
      <c r="CZ38" s="27" t="n">
        <v>110</v>
      </c>
      <c r="DA38" s="24" t="n">
        <v>90</v>
      </c>
      <c r="DB38" s="25" t="n">
        <v>4.75</v>
      </c>
      <c r="DC38" s="26" t="n">
        <f aca="false">-(PI()*DA38^2/2000000)*SQRT(2*9.81*DA38*DB38)*LOG((0.01/3.71/DA38)+(3.1124/DA38/SQRT(2*9.81*DA38*DB38)))</f>
        <v>3.95001465290221</v>
      </c>
      <c r="DD38" s="18" t="n">
        <f aca="false">(DC38*4/PI()/DA38^2)*1000</f>
        <v>0.62090306893314</v>
      </c>
      <c r="DF38" s="33" t="n">
        <v>125</v>
      </c>
      <c r="DG38" s="24" t="n">
        <v>115.4</v>
      </c>
      <c r="DH38" s="25" t="n">
        <v>4.75</v>
      </c>
      <c r="DI38" s="26" t="n">
        <f aca="false">-(PI()*DG38^2/2000000)*SQRT(2*9.81*DG38*DH38)*LOG((0.01/3.71/DG38)+(3.1124/DG38/SQRT(2*9.81*DG38*DH38)))</f>
        <v>7.69591493120364</v>
      </c>
      <c r="DJ38" s="18" t="n">
        <f aca="false">(DI38*4/PI()/DG38^2)*1000</f>
        <v>0.735798265044969</v>
      </c>
      <c r="DL38" s="33" t="n">
        <v>125</v>
      </c>
      <c r="DM38" s="24" t="n">
        <v>110.2</v>
      </c>
      <c r="DN38" s="25" t="n">
        <v>4.75</v>
      </c>
      <c r="DO38" s="26" t="n">
        <f aca="false">-(PI()*DM38^2/2000000)*SQRT(2*9.81*DM38*DN38)*LOG((0.01/3.71/DM38)+(3.1124/DM38/SQRT(2*9.81*DM38*DN38)))</f>
        <v>6.80154835799242</v>
      </c>
      <c r="DP38" s="18" t="n">
        <f aca="false">(DO38*4/PI()/DM38^2)*1000</f>
        <v>0.713107033147492</v>
      </c>
      <c r="DR38" s="33" t="n">
        <v>125</v>
      </c>
      <c r="DS38" s="24" t="n">
        <v>102.2</v>
      </c>
      <c r="DT38" s="25" t="n">
        <v>4.75</v>
      </c>
      <c r="DU38" s="26" t="n">
        <f aca="false">-(PI()*DS38^2/2000000)*SQRT(2*9.81*DS38*DT38)*LOG((0.01/3.71/DS38)+(3.1124/DS38/SQRT(2*9.81*DS38*DT38)))</f>
        <v>5.55700139218609</v>
      </c>
      <c r="DV38" s="18" t="n">
        <f aca="false">(DU38*4/PI()/DS38^2)*1000</f>
        <v>0.677405678084076</v>
      </c>
      <c r="DX38" s="33" t="n">
        <v>140</v>
      </c>
      <c r="DY38" s="24" t="n">
        <v>129.2</v>
      </c>
      <c r="DZ38" s="25" t="n">
        <v>4.75</v>
      </c>
      <c r="EA38" s="26" t="n">
        <f aca="false">-(PI()*DY38^2/2000000)*SQRT(2*9.81*DY38*DZ38)*LOG((0.01/3.71/DY38)+(3.1124/DY38/SQRT(2*9.81*DY38*DZ38)))</f>
        <v>10.412842871501</v>
      </c>
      <c r="EB38" s="18" t="n">
        <f aca="false">(EA38*4/PI()/DY38^2)*1000</f>
        <v>0.794244847855622</v>
      </c>
      <c r="ED38" s="33" t="n">
        <v>140</v>
      </c>
      <c r="EE38" s="24" t="n">
        <v>123.4</v>
      </c>
      <c r="EF38" s="25" t="n">
        <v>4.75</v>
      </c>
      <c r="EG38" s="26" t="n">
        <f aca="false">-(PI()*EE38^2/2000000)*SQRT(2*9.81*EE38*EF38)*LOG((0.01/3.71/EE38)+(3.1124/EE38/SQRT(2*9.81*EE38*EF38)))</f>
        <v>9.20871555839787</v>
      </c>
      <c r="EH38" s="18" t="n">
        <f aca="false">(EG38*4/PI()/EE38^2)*1000</f>
        <v>0.769978959542443</v>
      </c>
      <c r="EJ38" s="33" t="n">
        <v>140</v>
      </c>
      <c r="EK38" s="24" t="n">
        <v>114.6</v>
      </c>
      <c r="EL38" s="25" t="n">
        <v>4.75</v>
      </c>
      <c r="EM38" s="26" t="n">
        <f aca="false">-(PI()*EK38^2/2000000)*SQRT(2*9.81*EK38*EL38)*LOG((0.01/3.71/EK38)+(3.1124/EK38/SQRT(2*9.81*EK38*EL38)))</f>
        <v>7.5538329481902</v>
      </c>
      <c r="EN38" s="18" t="n">
        <f aca="false">(EM38*4/PI()/EK38^2)*1000</f>
        <v>0.732332418394291</v>
      </c>
      <c r="EP38" s="33" t="n">
        <v>160</v>
      </c>
      <c r="EQ38" s="24" t="n">
        <v>147.6</v>
      </c>
      <c r="ER38" s="25" t="n">
        <v>4.75</v>
      </c>
      <c r="ES38" s="26" t="n">
        <f aca="false">-(PI()*EQ38^2/2000000)*SQRT(2*9.81*EQ38*ER38)*LOG((0.01/3.71/EQ38)+(3.1124/EQ38/SQRT(2*9.81*EQ38*ER38)))</f>
        <v>14.8631665461678</v>
      </c>
      <c r="ET38" s="18" t="n">
        <f aca="false">(ES38*4/PI()/EQ38^2)*1000</f>
        <v>0.86865784836359</v>
      </c>
      <c r="EV38" s="33" t="n">
        <v>160</v>
      </c>
      <c r="EW38" s="24" t="n">
        <v>141</v>
      </c>
      <c r="EX38" s="25" t="n">
        <v>4.75</v>
      </c>
      <c r="EY38" s="26" t="n">
        <f aca="false">-(PI()*EW38^2/2000000)*SQRT(2*9.81*EW38*EX38)*LOG((0.01/3.71/EW38)+(3.1124/EW38/SQRT(2*9.81*EW38*EX38)))</f>
        <v>13.1535008676306</v>
      </c>
      <c r="EZ38" s="18" t="n">
        <f aca="false">(EY38*4/PI()/EW38^2)*1000</f>
        <v>0.84239009387735</v>
      </c>
      <c r="FB38" s="33" t="n">
        <v>160</v>
      </c>
      <c r="FC38" s="24" t="n">
        <v>130.8</v>
      </c>
      <c r="FD38" s="25" t="n">
        <v>4.75</v>
      </c>
      <c r="FE38" s="26" t="n">
        <f aca="false">-(PI()*FC38^2/2000000)*SQRT(2*9.81*FC38*FD38)*LOG((0.01/3.71/FC38)+(3.1124/FC38/SQRT(2*9.81*FC38*FD38)))</f>
        <v>10.7613221234391</v>
      </c>
      <c r="FF38" s="18" t="n">
        <f aca="false">(FE38*4/PI()/FC38^2)*1000</f>
        <v>0.800866748098972</v>
      </c>
      <c r="FH38" s="33" t="n">
        <v>180</v>
      </c>
      <c r="FI38" s="24" t="n">
        <v>166.2</v>
      </c>
      <c r="FJ38" s="25" t="n">
        <v>4.75</v>
      </c>
      <c r="FK38" s="26" t="n">
        <f aca="false">-(PI()*FI38^2/2000000)*SQRT(2*9.81*FI38*FJ38)*LOG((0.01/3.71/FI38)+(3.1124/FI38/SQRT(2*9.81*FI38*FJ38)))</f>
        <v>20.4017035297557</v>
      </c>
      <c r="FL38" s="18" t="n">
        <f aca="false">(FK38*4/PI()/FI38^2)*1000</f>
        <v>0.940404095874512</v>
      </c>
      <c r="FN38" s="33" t="n">
        <v>180</v>
      </c>
      <c r="FO38" s="24" t="n">
        <v>158.6</v>
      </c>
      <c r="FP38" s="25" t="n">
        <v>4.75</v>
      </c>
      <c r="FQ38" s="28" t="n">
        <f aca="false">-(PI()*FO38^2/2000000)*SQRT(2*9.81*FO38*FP38)*LOG((0.01/3.71/FO38)+(3.1124/FO38/SQRT(2*9.81*FO38*FP38)))</f>
        <v>18.006982943727</v>
      </c>
      <c r="FR38" s="18" t="n">
        <f aca="false">(FQ38*4/PI()/FO38^2)*1000</f>
        <v>0.911474883689279</v>
      </c>
      <c r="FT38" s="33" t="n">
        <v>180</v>
      </c>
      <c r="FU38" s="24" t="n">
        <v>147.2</v>
      </c>
      <c r="FV38" s="25" t="n">
        <v>4.75</v>
      </c>
      <c r="FW38" s="28" t="n">
        <f aca="false">-(PI()*FU38^2/2000000)*SQRT(2*9.81*FU38*FV38)*LOG((0.01/3.71/FU38)+(3.1124/FU38/SQRT(2*9.81*FU38*FV38)))</f>
        <v>14.7558413126847</v>
      </c>
      <c r="FX38" s="18" t="n">
        <f aca="false">(FW38*4/PI()/FU38^2)*1000</f>
        <v>0.867078613980303</v>
      </c>
      <c r="FZ38" s="33" t="n">
        <v>200</v>
      </c>
      <c r="GA38" s="24" t="n">
        <v>184.6</v>
      </c>
      <c r="GB38" s="25" t="n">
        <v>4.75</v>
      </c>
      <c r="GC38" s="28" t="n">
        <f aca="false">-(PI()*GA38^2/2000000)*SQRT(2*9.81*GA38*GB38)*LOG((0.01/3.71/GA38)+(3.1124/GA38/SQRT(2*9.81*GA38*GB38)))</f>
        <v>26.9900680860056</v>
      </c>
      <c r="GD38" s="18" t="n">
        <f aca="false">(GC38*4/PI()/GA38^2)*1000</f>
        <v>1.00844148990693</v>
      </c>
      <c r="GF38" s="33" t="n">
        <v>200</v>
      </c>
      <c r="GG38" s="24" t="n">
        <v>176.2</v>
      </c>
      <c r="GH38" s="25" t="n">
        <v>4.75</v>
      </c>
      <c r="GI38" s="28" t="n">
        <f aca="false">-(PI()*GG38^2/2000000)*SQRT(2*9.81*GG38*GH38)*LOG((0.01/3.71/GG38)+(3.1124/GG38/SQRT(2*9.81*GG38*GH38)))</f>
        <v>23.8404621525826</v>
      </c>
      <c r="GJ38" s="18" t="n">
        <f aca="false">(GI38*4/PI()/GG38^2)*1000</f>
        <v>0.977716581270835</v>
      </c>
      <c r="GL38" s="33" t="n">
        <v>200</v>
      </c>
      <c r="GM38" s="24" t="n">
        <v>163.6</v>
      </c>
      <c r="GN38" s="25" t="n">
        <v>4.75</v>
      </c>
      <c r="GO38" s="28" t="n">
        <f aca="false">-(PI()*GM38^2/2000000)*SQRT(2*9.81*GM38*GN38)*LOG((0.01/3.71/GM38)+(3.1124/GM38/SQRT(2*9.81*GM38*GN38)))</f>
        <v>19.5615407110324</v>
      </c>
      <c r="GP38" s="18" t="n">
        <f aca="false">(GO38*4/PI()/GM38^2)*1000</f>
        <v>0.930564708082254</v>
      </c>
      <c r="GR38" s="33" t="n">
        <v>250</v>
      </c>
      <c r="GS38" s="24" t="n">
        <v>230.8</v>
      </c>
      <c r="GT38" s="25" t="n">
        <v>4.75</v>
      </c>
      <c r="GU38" s="28" t="n">
        <f aca="false">-(PI()*GS38^2/2000000)*SQRT(2*9.81*GS38*GT38)*LOG((0.01/3.71/GS38)+(3.1124/GS38/SQRT(2*9.81*GS38*GT38)))</f>
        <v>48.8970169635401</v>
      </c>
      <c r="GV38" s="18" t="n">
        <f aca="false">(GU38*4/PI()/GS38^2)*1000</f>
        <v>1.1687479841341</v>
      </c>
      <c r="GX38" s="33" t="n">
        <v>250</v>
      </c>
      <c r="GY38" s="24" t="n">
        <v>220.4</v>
      </c>
      <c r="GZ38" s="25" t="n">
        <v>4.75</v>
      </c>
      <c r="HA38" s="28" t="n">
        <f aca="false">-(PI()*GY38^2/2000000)*SQRT(2*9.81*GY38*GZ38)*LOG((0.01/3.71/GY38)+(3.1124/GY38/SQRT(2*9.81*GY38*GZ38)))</f>
        <v>43.25718479641</v>
      </c>
      <c r="HB38" s="18" t="n">
        <f aca="false">(HA38*4/PI()/GY38^2)*1000</f>
        <v>1.13382281095718</v>
      </c>
      <c r="HD38" s="33" t="n">
        <v>250</v>
      </c>
      <c r="HE38" s="24" t="n">
        <v>204.6</v>
      </c>
      <c r="HF38" s="25" t="n">
        <v>4.75</v>
      </c>
      <c r="HG38" s="28" t="n">
        <f aca="false">-(PI()*HE38^2/2000000)*SQRT(2*9.81*HE38*HF38)*LOG((0.01/3.71/HE38)+(3.1124/HE38/SQRT(2*9.81*HE38*HF38)))</f>
        <v>35.4923726494388</v>
      </c>
      <c r="HH38" s="18" t="n">
        <f aca="false">(HG38*4/PI()/HE38^2)*1000</f>
        <v>1.07952795368648</v>
      </c>
      <c r="HJ38" s="33" t="n">
        <v>315</v>
      </c>
      <c r="HK38" s="24" t="n">
        <v>290.8</v>
      </c>
      <c r="HL38" s="25" t="n">
        <v>4.75</v>
      </c>
      <c r="HM38" s="28" t="n">
        <f aca="false">-(PI()*HK38^2/2000000)*SQRT(2*9.81*HK38*HL38)*LOG((0.01/3.71/HK38)+(3.1124/HK38/SQRT(2*9.81*HK38*HL38)))</f>
        <v>90.2939517413106</v>
      </c>
      <c r="HN38" s="18" t="n">
        <f aca="false">(HM38*4/PI()/HK38^2)*1000</f>
        <v>1.35950238784727</v>
      </c>
      <c r="HP38" s="33" t="n">
        <v>315</v>
      </c>
      <c r="HQ38" s="24" t="n">
        <v>277.6</v>
      </c>
      <c r="HR38" s="25" t="n">
        <v>4.75</v>
      </c>
      <c r="HS38" s="28" t="n">
        <f aca="false">-(PI()*HQ38^2/2000000)*SQRT(2*9.81*HQ38*HR38)*LOG((0.01/3.71/HQ38)+(3.1124/HQ38/SQRT(2*9.81*HQ38*HR38)))</f>
        <v>79.8286206994946</v>
      </c>
      <c r="HT38" s="18" t="n">
        <f aca="false">(HS38*4/PI()/HQ38^2)*1000</f>
        <v>1.31895452006625</v>
      </c>
      <c r="HV38" s="33" t="n">
        <v>315</v>
      </c>
      <c r="HW38" s="24" t="n">
        <v>257.8</v>
      </c>
      <c r="HX38" s="25" t="n">
        <v>4.75</v>
      </c>
      <c r="HY38" s="28" t="n">
        <f aca="false">-(PI()*HW38^2/2000000)*SQRT(2*9.81*HW38*HX38)*LOG((0.01/3.71/HW38)+(3.1124/HW38/SQRT(2*9.81*HW38*HX38)))</f>
        <v>65.5976273397582</v>
      </c>
      <c r="HZ38" s="18" t="n">
        <f aca="false">(HY38*4/PI()/HW38^2)*1000</f>
        <v>1.25670234035231</v>
      </c>
      <c r="IB38" s="33" t="n">
        <v>400</v>
      </c>
      <c r="IC38" s="24" t="n">
        <v>369.4</v>
      </c>
      <c r="ID38" s="25" t="n">
        <v>4.75</v>
      </c>
      <c r="IE38" s="28" t="n">
        <f aca="false">-(PI()*IC38^2/2000000)*SQRT(2*9.81*IC38*ID38)*LOG((0.01/3.71/IC38)+(3.1124/IC38/SQRT(2*9.81*IC38*ID38)))</f>
        <v>170.142408541026</v>
      </c>
      <c r="IF38" s="18" t="n">
        <f aca="false">(IE38*4/PI()/IC38^2)*1000</f>
        <v>1.58755548507171</v>
      </c>
      <c r="IH38" s="33" t="n">
        <v>400</v>
      </c>
      <c r="II38" s="24" t="n">
        <v>352.6</v>
      </c>
      <c r="IJ38" s="25" t="n">
        <v>4.75</v>
      </c>
      <c r="IK38" s="28" t="n">
        <f aca="false">-(PI()*II38^2/2000000)*SQRT(2*9.81*II38*IJ38)*LOG((0.01/3.71/II38)+(3.1124/II38/SQRT(2*9.81*II38*IJ38)))</f>
        <v>150.427986853221</v>
      </c>
      <c r="IL38" s="18" t="n">
        <f aca="false">(IK38*4/PI()/II38^2)*1000</f>
        <v>1.540544139463</v>
      </c>
      <c r="IN38" s="33" t="n">
        <v>400</v>
      </c>
      <c r="IO38" s="24" t="n">
        <v>327.4</v>
      </c>
      <c r="IP38" s="25" t="n">
        <v>4.75</v>
      </c>
      <c r="IQ38" s="28" t="n">
        <f aca="false">-(PI()*IO38^2/2000000)*SQRT(2*9.81*IO38*IP38)*LOG((0.01/3.71/IO38)+(3.1124/IO38/SQRT(2*9.81*IO38*IP38)))</f>
        <v>123.616484558152</v>
      </c>
      <c r="IR38" s="18" t="n">
        <f aca="false">(IQ38*4/PI()/IO38^2)*1000</f>
        <v>1.46834854534647</v>
      </c>
    </row>
    <row r="39" s="1" customFormat="true" ht="11.1" hidden="false" customHeight="true" outlineLevel="0" collapsed="false">
      <c r="B39" s="27" t="n">
        <v>25</v>
      </c>
      <c r="C39" s="24" t="n">
        <v>20.4</v>
      </c>
      <c r="D39" s="25" t="n">
        <v>5</v>
      </c>
      <c r="E39" s="26" t="n">
        <f aca="false">-(PI()*C39^2/2000000)*SQRT(2*9.81*C39*D39)*LOG((0.01/3.71/C39)+(3.1124/C39/SQRT(2*9.81*C39*D39)))</f>
        <v>0.0716664388916931</v>
      </c>
      <c r="F39" s="18" t="n">
        <f aca="false">(E39*4/PI()/C39^2)*1000</f>
        <v>0.219263129631031</v>
      </c>
      <c r="H39" s="27" t="n">
        <v>32</v>
      </c>
      <c r="I39" s="24" t="n">
        <v>26.2</v>
      </c>
      <c r="J39" s="25" t="n">
        <v>5</v>
      </c>
      <c r="K39" s="26" t="n">
        <f aca="false">-(PI()*I39^2/2000000)*SQRT(2*9.81*I39*J39)*LOG((0.01/3.71/I39)+(3.1124/I39/SQRT(2*9.81*I39*J39)))</f>
        <v>0.142758713181858</v>
      </c>
      <c r="L39" s="18" t="n">
        <f aca="false">(K39*4/PI()/I39^2)*1000</f>
        <v>0.264795231890109</v>
      </c>
      <c r="N39" s="27" t="n">
        <v>40</v>
      </c>
      <c r="O39" s="24" t="n">
        <v>35.2</v>
      </c>
      <c r="P39" s="25" t="n">
        <v>5</v>
      </c>
      <c r="Q39" s="26" t="n">
        <f aca="false">-(PI()*O39^2/2000000)*SQRT(2*9.81*O39*P39)*LOG((0.01/3.71/O39)+(3.1124/O39/SQRT(2*9.81*O39*P39)))</f>
        <v>0.320349072978782</v>
      </c>
      <c r="R39" s="18" t="n">
        <f aca="false">(Q39*4/PI()/O39^2)*1000</f>
        <v>0.3291912350173</v>
      </c>
      <c r="T39" s="27" t="n">
        <v>40</v>
      </c>
      <c r="U39" s="24" t="n">
        <v>32.6</v>
      </c>
      <c r="V39" s="25" t="n">
        <v>5</v>
      </c>
      <c r="W39" s="26" t="n">
        <f aca="false">-(PI()*U39^2/2000000)*SQRT(2*9.81*U39*V39)*LOG((0.01/3.71/U39)+(3.1124/U39/SQRT(2*9.81*U39*V39)))</f>
        <v>0.259785739350771</v>
      </c>
      <c r="X39" s="18" t="n">
        <f aca="false">(W39*4/PI()/U39^2)*1000</f>
        <v>0.311236287120012</v>
      </c>
      <c r="Z39" s="33" t="n">
        <v>50</v>
      </c>
      <c r="AA39" s="24" t="n">
        <v>44</v>
      </c>
      <c r="AB39" s="25" t="n">
        <v>5</v>
      </c>
      <c r="AC39" s="26" t="n">
        <f aca="false">-(PI()*AA39^2/2000000)*SQRT(2*9.81*AA39*AB39)*LOG((0.01/3.71/AA39)+(3.1124/AA39/SQRT(2*9.81*AA39*AB39)))</f>
        <v>0.588175542050207</v>
      </c>
      <c r="AD39" s="18" t="n">
        <f aca="false">(AC39*4/PI()/AA39^2)*1000</f>
        <v>0.386822499682006</v>
      </c>
      <c r="AF39" s="33" t="n">
        <v>50</v>
      </c>
      <c r="AG39" s="24" t="n">
        <v>40.8</v>
      </c>
      <c r="AH39" s="25" t="n">
        <v>5</v>
      </c>
      <c r="AI39" s="26" t="n">
        <f aca="false">-(PI()*AG39^2/2000000)*SQRT(2*9.81*AG39*AH39)*LOG((0.01/3.71/AG39)+(3.1124/AG39/SQRT(2*9.81*AG39*AH39)))</f>
        <v>0.479002637356063</v>
      </c>
      <c r="AJ39" s="18" t="n">
        <f aca="false">(AI39*4/PI()/AG39^2)*1000</f>
        <v>0.366376573862322</v>
      </c>
      <c r="AL39" s="33" t="n">
        <v>63</v>
      </c>
      <c r="AM39" s="24" t="n">
        <v>58.2</v>
      </c>
      <c r="AN39" s="25" t="n">
        <v>5</v>
      </c>
      <c r="AO39" s="26" t="n">
        <f aca="false">-(PI()*AM39^2/2000000)*SQRT(2*9.81*AM39*AN39)*LOG((0.01/3.71/AM39)+(3.1124/AM39/SQRT(2*9.81*AM39*AN39)))</f>
        <v>1.25538687930646</v>
      </c>
      <c r="AP39" s="18" t="n">
        <f aca="false">(AO39*4/PI()/AM39^2)*1000</f>
        <v>0.471891043644577</v>
      </c>
      <c r="AR39" s="33" t="n">
        <v>63</v>
      </c>
      <c r="AS39" s="24" t="n">
        <v>55.4</v>
      </c>
      <c r="AT39" s="25" t="n">
        <v>5</v>
      </c>
      <c r="AU39" s="26" t="n">
        <f aca="false">-(PI()*AS39^2/2000000)*SQRT(2*9.81*AS39*AT39)*LOG((0.01/3.71/AS39)+(3.1124/AS39/SQRT(2*9.81*AS39*AT39)))</f>
        <v>1.09861486760975</v>
      </c>
      <c r="AV39" s="18" t="n">
        <f aca="false">(AU39*4/PI()/AS39^2)*1000</f>
        <v>0.455759847604791</v>
      </c>
      <c r="AX39" s="33" t="n">
        <v>63</v>
      </c>
      <c r="AY39" s="24" t="n">
        <v>51.4</v>
      </c>
      <c r="AZ39" s="25" t="n">
        <v>5</v>
      </c>
      <c r="BA39" s="26" t="n">
        <f aca="false">-(PI()*AY39^2/2000000)*SQRT(2*9.81*AY39*AZ39)*LOG((0.01/3.71/AY39)+(3.1124/AY39/SQRT(2*9.81*AY39*AZ39)))</f>
        <v>0.896813236352456</v>
      </c>
      <c r="BB39" s="18" t="n">
        <f aca="false">(BA39*4/PI()/AY39^2)*1000</f>
        <v>0.432201122184238</v>
      </c>
      <c r="BD39" s="33" t="n">
        <v>75</v>
      </c>
      <c r="BE39" s="24" t="n">
        <v>69.2</v>
      </c>
      <c r="BF39" s="25" t="n">
        <v>5</v>
      </c>
      <c r="BG39" s="26" t="n">
        <f aca="false">-(PI()*BE39^2/2000000)*SQRT(2*9.81*BE39*BF39)*LOG((0.01/3.71/BE39)+(3.1124/BE39/SQRT(2*9.81*BE39*BF39)))</f>
        <v>2.00364442950705</v>
      </c>
      <c r="BH39" s="18" t="n">
        <f aca="false">(BG39*4/PI()/BE39^2)*1000</f>
        <v>0.53274401943698</v>
      </c>
      <c r="BJ39" s="33" t="n">
        <v>75</v>
      </c>
      <c r="BK39" s="24" t="n">
        <v>66</v>
      </c>
      <c r="BL39" s="25" t="n">
        <v>5</v>
      </c>
      <c r="BM39" s="26" t="n">
        <f aca="false">-(PI()*BK39^2/2000000)*SQRT(2*9.81*BK39*BL39)*LOG((0.01/3.71/BK39)+(3.1124/BK39/SQRT(2*9.81*BK39*BL39)))</f>
        <v>1.76337198020179</v>
      </c>
      <c r="BN39" s="18" t="n">
        <f aca="false">(BM39*4/PI()/BK39^2)*1000</f>
        <v>0.515425835002496</v>
      </c>
      <c r="BP39" s="33" t="n">
        <v>75</v>
      </c>
      <c r="BQ39" s="24" t="n">
        <v>61.4</v>
      </c>
      <c r="BR39" s="25" t="n">
        <v>5</v>
      </c>
      <c r="BS39" s="26" t="n">
        <f aca="false">-(PI()*BQ39^2/2000000)*SQRT(2*9.81*BQ39*BR39)*LOG((0.01/3.71/BQ39)+(3.1124/BQ39/SQRT(2*9.81*BQ39*BR39)))</f>
        <v>1.45082232912164</v>
      </c>
      <c r="BT39" s="18" t="n">
        <f aca="false">(BS39*4/PI()/BQ39^2)*1000</f>
        <v>0.489990440700283</v>
      </c>
      <c r="BV39" s="33" t="n">
        <v>90</v>
      </c>
      <c r="BW39" s="24" t="n">
        <v>83</v>
      </c>
      <c r="BX39" s="25" t="n">
        <v>5</v>
      </c>
      <c r="BY39" s="26" t="n">
        <f aca="false">-(PI()*BW39^2/2000000)*SQRT(2*9.81*BW39*BX39)*LOG((0.01/3.71/BW39)+(3.1124/BW39/SQRT(2*9.81*BW39*BX39)))</f>
        <v>3.26981445825584</v>
      </c>
      <c r="BZ39" s="18" t="n">
        <f aca="false">(BY39*4/PI()/BW39^2)*1000</f>
        <v>0.604334021221965</v>
      </c>
      <c r="CB39" s="33" t="n">
        <v>90</v>
      </c>
      <c r="CC39" s="24" t="n">
        <v>79.2</v>
      </c>
      <c r="CD39" s="25" t="n">
        <v>5</v>
      </c>
      <c r="CE39" s="26" t="n">
        <f aca="false">-(PI()*CC39^2/2000000)*SQRT(2*9.81*CC39*CD39)*LOG((0.01/3.71/CC39)+(3.1124/CC39/SQRT(2*9.81*CC39*CD39)))</f>
        <v>2.88243000048537</v>
      </c>
      <c r="CF39" s="18" t="n">
        <f aca="false">(CE39*4/PI()/CC39^2)*1000</f>
        <v>0.585084408087977</v>
      </c>
      <c r="CH39" s="33" t="n">
        <v>90</v>
      </c>
      <c r="CI39" s="24" t="n">
        <v>73.6</v>
      </c>
      <c r="CJ39" s="25" t="n">
        <v>5</v>
      </c>
      <c r="CK39" s="26" t="n">
        <f aca="false">-(PI()*CI39^2/2000000)*SQRT(2*9.81*CI39*CJ39)*LOG((0.01/3.71/CI39)+(3.1124/CI39/SQRT(2*9.81*CI39*CJ39)))</f>
        <v>2.36587172993584</v>
      </c>
      <c r="CL39" s="18" t="n">
        <f aca="false">(CK39*4/PI()/CI39^2)*1000</f>
        <v>0.556090767575411</v>
      </c>
      <c r="CN39" s="33" t="n">
        <v>110</v>
      </c>
      <c r="CO39" s="24" t="n">
        <v>101.6</v>
      </c>
      <c r="CP39" s="25" t="n">
        <v>5</v>
      </c>
      <c r="CQ39" s="26" t="n">
        <f aca="false">-(PI()*CO39^2/2000000)*SQRT(2*9.81*CO39*CP39)*LOG((0.01/3.71/CO39)+(3.1124/CO39/SQRT(2*9.81*CO39*CP39)))</f>
        <v>5.62861581108245</v>
      </c>
      <c r="CR39" s="18" t="n">
        <f aca="false">(CQ39*4/PI()/CO39^2)*1000</f>
        <v>0.694263461078624</v>
      </c>
      <c r="CT39" s="33" t="n">
        <v>110</v>
      </c>
      <c r="CU39" s="24" t="n">
        <v>96.8</v>
      </c>
      <c r="CV39" s="25" t="n">
        <v>5</v>
      </c>
      <c r="CW39" s="26" t="n">
        <f aca="false">-(PI()*CU39^2/2000000)*SQRT(2*9.81*CU39*CV39)*LOG((0.01/3.71/CU39)+(3.1124/CU39/SQRT(2*9.81*CU39*CV39)))</f>
        <v>4.94315392165153</v>
      </c>
      <c r="CX39" s="18" t="n">
        <f aca="false">(CW39*4/PI()/CU39^2)*1000</f>
        <v>0.67168173373995</v>
      </c>
      <c r="CZ39" s="27" t="n">
        <v>110</v>
      </c>
      <c r="DA39" s="24" t="n">
        <v>90</v>
      </c>
      <c r="DB39" s="25" t="n">
        <v>5</v>
      </c>
      <c r="DC39" s="26" t="n">
        <f aca="false">-(PI()*DA39^2/2000000)*SQRT(2*9.81*DA39*DB39)*LOG((0.01/3.71/DA39)+(3.1124/DA39/SQRT(2*9.81*DA39*DB39)))</f>
        <v>4.06495533320576</v>
      </c>
      <c r="DD39" s="18" t="n">
        <f aca="false">(DC39*4/PI()/DA39^2)*1000</f>
        <v>0.63897060219996</v>
      </c>
      <c r="DF39" s="33" t="n">
        <v>125</v>
      </c>
      <c r="DG39" s="24" t="n">
        <v>115.4</v>
      </c>
      <c r="DH39" s="25" t="n">
        <v>5</v>
      </c>
      <c r="DI39" s="26" t="n">
        <f aca="false">-(PI()*DG39^2/2000000)*SQRT(2*9.81*DG39*DH39)*LOG((0.01/3.71/DG39)+(3.1124/DG39/SQRT(2*9.81*DG39*DH39)))</f>
        <v>7.91856535127763</v>
      </c>
      <c r="DJ39" s="18" t="n">
        <f aca="false">(DI39*4/PI()/DG39^2)*1000</f>
        <v>0.757085635587194</v>
      </c>
      <c r="DL39" s="33" t="n">
        <v>125</v>
      </c>
      <c r="DM39" s="24" t="n">
        <v>110.2</v>
      </c>
      <c r="DN39" s="25" t="n">
        <v>5</v>
      </c>
      <c r="DO39" s="26" t="n">
        <f aca="false">-(PI()*DM39^2/2000000)*SQRT(2*9.81*DM39*DN39)*LOG((0.01/3.71/DM39)+(3.1124/DM39/SQRT(2*9.81*DM39*DN39)))</f>
        <v>6.99852920980393</v>
      </c>
      <c r="DP39" s="18" t="n">
        <f aca="false">(DO39*4/PI()/DM39^2)*1000</f>
        <v>0.73375945277737</v>
      </c>
      <c r="DR39" s="33" t="n">
        <v>125</v>
      </c>
      <c r="DS39" s="24" t="n">
        <v>102.2</v>
      </c>
      <c r="DT39" s="25" t="n">
        <v>5</v>
      </c>
      <c r="DU39" s="26" t="n">
        <f aca="false">-(PI()*DS39^2/2000000)*SQRT(2*9.81*DS39*DT39)*LOG((0.01/3.71/DS39)+(3.1124/DS39/SQRT(2*9.81*DS39*DT39)))</f>
        <v>5.71821787396572</v>
      </c>
      <c r="DV39" s="18" t="n">
        <f aca="false">(DU39*4/PI()/DS39^2)*1000</f>
        <v>0.697058176338228</v>
      </c>
      <c r="DX39" s="33" t="n">
        <v>140</v>
      </c>
      <c r="DY39" s="24" t="n">
        <v>129.2</v>
      </c>
      <c r="DZ39" s="25" t="n">
        <v>5</v>
      </c>
      <c r="EA39" s="26" t="n">
        <f aca="false">-(PI()*DY39^2/2000000)*SQRT(2*9.81*DY39*DZ39)*LOG((0.01/3.71/DY39)+(3.1124/DY39/SQRT(2*9.81*DY39*DZ39)))</f>
        <v>10.7133438768709</v>
      </c>
      <c r="EB39" s="18" t="n">
        <f aca="false">(EA39*4/PI()/DY39^2)*1000</f>
        <v>0.817165713774356</v>
      </c>
      <c r="ED39" s="33" t="n">
        <v>140</v>
      </c>
      <c r="EE39" s="24" t="n">
        <v>123.4</v>
      </c>
      <c r="EF39" s="25" t="n">
        <v>5</v>
      </c>
      <c r="EG39" s="26" t="n">
        <f aca="false">-(PI()*EE39^2/2000000)*SQRT(2*9.81*EE39*EF39)*LOG((0.01/3.71/EE39)+(3.1124/EE39/SQRT(2*9.81*EE39*EF39)))</f>
        <v>9.47473517618021</v>
      </c>
      <c r="EH39" s="18" t="n">
        <f aca="false">(EG39*4/PI()/EE39^2)*1000</f>
        <v>0.792221964793173</v>
      </c>
      <c r="EJ39" s="33" t="n">
        <v>140</v>
      </c>
      <c r="EK39" s="24" t="n">
        <v>114.6</v>
      </c>
      <c r="EL39" s="25" t="n">
        <v>5</v>
      </c>
      <c r="EM39" s="26" t="n">
        <f aca="false">-(PI()*EK39^2/2000000)*SQRT(2*9.81*EK39*EL39)*LOG((0.01/3.71/EK39)+(3.1124/EK39/SQRT(2*9.81*EK39*EL39)))</f>
        <v>7.77240700846826</v>
      </c>
      <c r="EN39" s="18" t="n">
        <f aca="false">(EM39*4/PI()/EK39^2)*1000</f>
        <v>0.753522835399745</v>
      </c>
      <c r="EP39" s="33" t="n">
        <v>160</v>
      </c>
      <c r="EQ39" s="24" t="n">
        <v>147.6</v>
      </c>
      <c r="ER39" s="25" t="n">
        <v>5</v>
      </c>
      <c r="ES39" s="26" t="n">
        <f aca="false">-(PI()*EQ39^2/2000000)*SQRT(2*9.81*EQ39*ER39)*LOG((0.01/3.71/EQ39)+(3.1124/EQ39/SQRT(2*9.81*EQ39*ER39)))</f>
        <v>15.2908738948866</v>
      </c>
      <c r="ET39" s="18" t="n">
        <f aca="false">(ES39*4/PI()/EQ39^2)*1000</f>
        <v>0.893654631122727</v>
      </c>
      <c r="EV39" s="33" t="n">
        <v>160</v>
      </c>
      <c r="EW39" s="24" t="n">
        <v>141</v>
      </c>
      <c r="EX39" s="25" t="n">
        <v>5</v>
      </c>
      <c r="EY39" s="26" t="n">
        <f aca="false">-(PI()*EW39^2/2000000)*SQRT(2*9.81*EW39*EX39)*LOG((0.01/3.71/EW39)+(3.1124/EW39/SQRT(2*9.81*EW39*EX39)))</f>
        <v>13.5323781448197</v>
      </c>
      <c r="EZ39" s="18" t="n">
        <f aca="false">(EY39*4/PI()/EW39^2)*1000</f>
        <v>0.866654543951225</v>
      </c>
      <c r="FB39" s="33" t="n">
        <v>160</v>
      </c>
      <c r="FC39" s="24" t="n">
        <v>130.8</v>
      </c>
      <c r="FD39" s="25" t="n">
        <v>5</v>
      </c>
      <c r="FE39" s="26" t="n">
        <f aca="false">-(PI()*FC39^2/2000000)*SQRT(2*9.81*FC39*FD39)*LOG((0.01/3.71/FC39)+(3.1124/FC39/SQRT(2*9.81*FC39*FD39)))</f>
        <v>11.0717964929805</v>
      </c>
      <c r="FF39" s="18" t="n">
        <f aca="false">(FE39*4/PI()/FC39^2)*1000</f>
        <v>0.823972514830104</v>
      </c>
      <c r="FH39" s="33" t="n">
        <v>180</v>
      </c>
      <c r="FI39" s="24" t="n">
        <v>166.2</v>
      </c>
      <c r="FJ39" s="25" t="n">
        <v>5</v>
      </c>
      <c r="FK39" s="26" t="n">
        <f aca="false">-(PI()*FI39^2/2000000)*SQRT(2*9.81*FI39*FJ39)*LOG((0.01/3.71/FI39)+(3.1124/FI39/SQRT(2*9.81*FI39*FJ39)))</f>
        <v>20.9873410230073</v>
      </c>
      <c r="FL39" s="18" t="n">
        <f aca="false">(FK39*4/PI()/FI39^2)*1000</f>
        <v>0.967398699366725</v>
      </c>
      <c r="FN39" s="33" t="n">
        <v>180</v>
      </c>
      <c r="FO39" s="24" t="n">
        <v>158.6</v>
      </c>
      <c r="FP39" s="25" t="n">
        <v>5</v>
      </c>
      <c r="FQ39" s="28" t="n">
        <f aca="false">-(PI()*FO39^2/2000000)*SQRT(2*9.81*FO39*FP39)*LOG((0.01/3.71/FO39)+(3.1124/FO39/SQRT(2*9.81*FO39*FP39)))</f>
        <v>18.5243787556139</v>
      </c>
      <c r="FR39" s="18" t="n">
        <f aca="false">(FQ39*4/PI()/FO39^2)*1000</f>
        <v>0.93766435079405</v>
      </c>
      <c r="FT39" s="33" t="n">
        <v>180</v>
      </c>
      <c r="FU39" s="24" t="n">
        <v>147.2</v>
      </c>
      <c r="FV39" s="25" t="n">
        <v>5</v>
      </c>
      <c r="FW39" s="28" t="n">
        <f aca="false">-(PI()*FU39^2/2000000)*SQRT(2*9.81*FU39*FV39)*LOG((0.01/3.71/FU39)+(3.1124/FU39/SQRT(2*9.81*FU39*FV39)))</f>
        <v>15.1804845732855</v>
      </c>
      <c r="FX39" s="18" t="n">
        <f aca="false">(FW39*4/PI()/FU39^2)*1000</f>
        <v>0.892031382313569</v>
      </c>
      <c r="FZ39" s="33" t="n">
        <v>200</v>
      </c>
      <c r="GA39" s="24" t="n">
        <v>184.6</v>
      </c>
      <c r="GB39" s="25" t="n">
        <v>5</v>
      </c>
      <c r="GC39" s="28" t="n">
        <f aca="false">-(PI()*GA39^2/2000000)*SQRT(2*9.81*GA39*GB39)*LOG((0.01/3.71/GA39)+(3.1124/GA39/SQRT(2*9.81*GA39*GB39)))</f>
        <v>27.7631788586171</v>
      </c>
      <c r="GD39" s="18" t="n">
        <f aca="false">(GC39*4/PI()/GA39^2)*1000</f>
        <v>1.03732755929035</v>
      </c>
      <c r="GF39" s="33" t="n">
        <v>200</v>
      </c>
      <c r="GG39" s="24" t="n">
        <v>176.2</v>
      </c>
      <c r="GH39" s="25" t="n">
        <v>5</v>
      </c>
      <c r="GI39" s="28" t="n">
        <f aca="false">-(PI()*GG39^2/2000000)*SQRT(2*9.81*GG39*GH39)*LOG((0.01/3.71/GG39)+(3.1124/GG39/SQRT(2*9.81*GG39*GH39)))</f>
        <v>24.5239956737634</v>
      </c>
      <c r="GJ39" s="18" t="n">
        <f aca="false">(GI39*4/PI()/GG39^2)*1000</f>
        <v>1.00574884227466</v>
      </c>
      <c r="GL39" s="33" t="n">
        <v>200</v>
      </c>
      <c r="GM39" s="24" t="n">
        <v>163.6</v>
      </c>
      <c r="GN39" s="25" t="n">
        <v>5</v>
      </c>
      <c r="GO39" s="28" t="n">
        <f aca="false">-(PI()*GM39^2/2000000)*SQRT(2*9.81*GM39*GN39)*LOG((0.01/3.71/GM39)+(3.1124/GM39/SQRT(2*9.81*GM39*GN39)))</f>
        <v>20.1232431409804</v>
      </c>
      <c r="GP39" s="18" t="n">
        <f aca="false">(GO39*4/PI()/GM39^2)*1000</f>
        <v>0.957285530612298</v>
      </c>
      <c r="GR39" s="33" t="n">
        <v>250</v>
      </c>
      <c r="GS39" s="24" t="n">
        <v>230.8</v>
      </c>
      <c r="GT39" s="25" t="n">
        <v>5</v>
      </c>
      <c r="GU39" s="28" t="n">
        <f aca="false">-(PI()*GS39^2/2000000)*SQRT(2*9.81*GS39*GT39)*LOG((0.01/3.71/GS39)+(3.1124/GS39/SQRT(2*9.81*GS39*GT39)))</f>
        <v>50.2915313413693</v>
      </c>
      <c r="GV39" s="18" t="n">
        <f aca="false">(GU39*4/PI()/GS39^2)*1000</f>
        <v>1.20207999432911</v>
      </c>
      <c r="GX39" s="33" t="n">
        <v>250</v>
      </c>
      <c r="GY39" s="24" t="n">
        <v>220.4</v>
      </c>
      <c r="GZ39" s="25" t="n">
        <v>5</v>
      </c>
      <c r="HA39" s="28" t="n">
        <f aca="false">-(PI()*GY39^2/2000000)*SQRT(2*9.81*GY39*GZ39)*LOG((0.01/3.71/GY39)+(3.1124/GY39/SQRT(2*9.81*GY39*GZ39)))</f>
        <v>44.4919464579344</v>
      </c>
      <c r="HB39" s="18" t="n">
        <f aca="false">(HA39*4/PI()/GY39^2)*1000</f>
        <v>1.16618739835511</v>
      </c>
      <c r="HD39" s="33" t="n">
        <v>250</v>
      </c>
      <c r="HE39" s="24" t="n">
        <v>204.6</v>
      </c>
      <c r="HF39" s="25" t="n">
        <v>5</v>
      </c>
      <c r="HG39" s="28" t="n">
        <f aca="false">-(PI()*HE39^2/2000000)*SQRT(2*9.81*HE39*HF39)*LOG((0.01/3.71/HE39)+(3.1124/HE39/SQRT(2*9.81*HE39*HF39)))</f>
        <v>36.5069560582774</v>
      </c>
      <c r="HH39" s="18" t="n">
        <f aca="false">(HG39*4/PI()/HE39^2)*1000</f>
        <v>1.11038729245219</v>
      </c>
      <c r="HJ39" s="33" t="n">
        <v>315</v>
      </c>
      <c r="HK39" s="24" t="n">
        <v>290.8</v>
      </c>
      <c r="HL39" s="25" t="n">
        <v>5</v>
      </c>
      <c r="HM39" s="28" t="n">
        <f aca="false">-(PI()*HK39^2/2000000)*SQRT(2*9.81*HK39*HL39)*LOG((0.01/3.71/HK39)+(3.1124/HK39/SQRT(2*9.81*HK39*HL39)))</f>
        <v>92.8579997828513</v>
      </c>
      <c r="HN39" s="18" t="n">
        <f aca="false">(HM39*4/PI()/HK39^2)*1000</f>
        <v>1.39810773591108</v>
      </c>
      <c r="HP39" s="33" t="n">
        <v>315</v>
      </c>
      <c r="HQ39" s="24" t="n">
        <v>277.6</v>
      </c>
      <c r="HR39" s="25" t="n">
        <v>5</v>
      </c>
      <c r="HS39" s="28" t="n">
        <f aca="false">-(PI()*HQ39^2/2000000)*SQRT(2*9.81*HQ39*HR39)*LOG((0.01/3.71/HQ39)+(3.1124/HQ39/SQRT(2*9.81*HQ39*HR39)))</f>
        <v>82.0974192670446</v>
      </c>
      <c r="HT39" s="18" t="n">
        <f aca="false">(HS39*4/PI()/HQ39^2)*1000</f>
        <v>1.35644035033074</v>
      </c>
      <c r="HV39" s="33" t="n">
        <v>315</v>
      </c>
      <c r="HW39" s="24" t="n">
        <v>257.8</v>
      </c>
      <c r="HX39" s="25" t="n">
        <v>5</v>
      </c>
      <c r="HY39" s="28" t="n">
        <f aca="false">-(PI()*HW39^2/2000000)*SQRT(2*9.81*HW39*HX39)*LOG((0.01/3.71/HW39)+(3.1124/HW39/SQRT(2*9.81*HW39*HX39)))</f>
        <v>67.4645286897631</v>
      </c>
      <c r="HZ39" s="18" t="n">
        <f aca="false">(HY39*4/PI()/HW39^2)*1000</f>
        <v>1.29246795247737</v>
      </c>
      <c r="IB39" s="33" t="n">
        <v>400</v>
      </c>
      <c r="IC39" s="24" t="n">
        <v>369.4</v>
      </c>
      <c r="ID39" s="25" t="n">
        <v>5</v>
      </c>
      <c r="IE39" s="28" t="n">
        <f aca="false">-(PI()*IC39^2/2000000)*SQRT(2*9.81*IC39*ID39)*LOG((0.01/3.71/IC39)+(3.1124/IC39/SQRT(2*9.81*IC39*ID39)))</f>
        <v>174.953287437223</v>
      </c>
      <c r="IF39" s="18" t="n">
        <f aca="false">(IE39*4/PI()/IC39^2)*1000</f>
        <v>1.63244457089791</v>
      </c>
      <c r="IH39" s="33" t="n">
        <v>400</v>
      </c>
      <c r="II39" s="24" t="n">
        <v>352.6</v>
      </c>
      <c r="IJ39" s="25" t="n">
        <v>5</v>
      </c>
      <c r="IK39" s="28" t="n">
        <f aca="false">-(PI()*II39^2/2000000)*SQRT(2*9.81*II39*IJ39)*LOG((0.01/3.71/II39)+(3.1124/II39/SQRT(2*9.81*II39*IJ39)))</f>
        <v>154.684905882915</v>
      </c>
      <c r="IL39" s="18" t="n">
        <f aca="false">(IK39*4/PI()/II39^2)*1000</f>
        <v>1.58413956210042</v>
      </c>
      <c r="IN39" s="33" t="n">
        <v>400</v>
      </c>
      <c r="IO39" s="24" t="n">
        <v>327.4</v>
      </c>
      <c r="IP39" s="25" t="n">
        <v>5</v>
      </c>
      <c r="IQ39" s="28" t="n">
        <f aca="false">-(PI()*IO39^2/2000000)*SQRT(2*9.81*IO39*IP39)*LOG((0.01/3.71/IO39)+(3.1124/IO39/SQRT(2*9.81*IO39*IP39)))</f>
        <v>127.119277680588</v>
      </c>
      <c r="IR39" s="18" t="n">
        <f aca="false">(IQ39*4/PI()/IO39^2)*1000</f>
        <v>1.50995562715568</v>
      </c>
    </row>
    <row r="40" s="1" customFormat="true" ht="11.1" hidden="false" customHeight="true" outlineLevel="0" collapsed="false">
      <c r="B40" s="27" t="n">
        <v>25</v>
      </c>
      <c r="C40" s="24" t="n">
        <v>20.4</v>
      </c>
      <c r="D40" s="25" t="n">
        <v>5.5</v>
      </c>
      <c r="E40" s="26" t="n">
        <f aca="false">-(PI()*C40^2/2000000)*SQRT(2*9.81*C40*D40)*LOG((0.01/3.71/C40)+(3.1124/C40/SQRT(2*9.81*C40*D40)))</f>
        <v>0.0757749438515176</v>
      </c>
      <c r="F40" s="18" t="n">
        <f aca="false">(E40*4/PI()/C40^2)*1000</f>
        <v>0.231833081054976</v>
      </c>
      <c r="H40" s="27" t="n">
        <v>32</v>
      </c>
      <c r="I40" s="24" t="n">
        <v>26.2</v>
      </c>
      <c r="J40" s="25" t="n">
        <v>5.5</v>
      </c>
      <c r="K40" s="26" t="n">
        <f aca="false">-(PI()*I40^2/2000000)*SQRT(2*9.81*I40*J40)*LOG((0.01/3.71/I40)+(3.1124/I40/SQRT(2*9.81*I40*J40)))</f>
        <v>0.150862121181443</v>
      </c>
      <c r="L40" s="18" t="n">
        <f aca="false">(K40*4/PI()/I40^2)*1000</f>
        <v>0.279825794666455</v>
      </c>
      <c r="N40" s="27" t="n">
        <v>40</v>
      </c>
      <c r="O40" s="24" t="n">
        <v>35.2</v>
      </c>
      <c r="P40" s="25" t="n">
        <v>5.5</v>
      </c>
      <c r="Q40" s="26" t="n">
        <f aca="false">-(PI()*O40^2/2000000)*SQRT(2*9.81*O40*P40)*LOG((0.01/3.71/O40)+(3.1124/O40/SQRT(2*9.81*O40*P40)))</f>
        <v>0.338344523038998</v>
      </c>
      <c r="R40" s="18" t="n">
        <f aca="false">(Q40*4/PI()/O40^2)*1000</f>
        <v>0.347683389138211</v>
      </c>
      <c r="T40" s="27" t="n">
        <v>40</v>
      </c>
      <c r="U40" s="24" t="n">
        <v>32.6</v>
      </c>
      <c r="V40" s="25" t="n">
        <v>5.5</v>
      </c>
      <c r="W40" s="26" t="n">
        <f aca="false">-(PI()*U40^2/2000000)*SQRT(2*9.81*U40*V40)*LOG((0.01/3.71/U40)+(3.1124/U40/SQRT(2*9.81*U40*V40)))</f>
        <v>0.274416921262564</v>
      </c>
      <c r="X40" s="18" t="n">
        <f aca="false">(W40*4/PI()/U40^2)*1000</f>
        <v>0.328765173600787</v>
      </c>
      <c r="Z40" s="33" t="n">
        <v>50</v>
      </c>
      <c r="AA40" s="24" t="n">
        <v>44</v>
      </c>
      <c r="AB40" s="25" t="n">
        <v>5.5</v>
      </c>
      <c r="AC40" s="26" t="n">
        <f aca="false">-(PI()*AA40^2/2000000)*SQRT(2*9.81*AA40*AB40)*LOG((0.01/3.71/AA40)+(3.1124/AA40/SQRT(2*9.81*AA40*AB40)))</f>
        <v>0.620981768069919</v>
      </c>
      <c r="AD40" s="18" t="n">
        <f aca="false">(AC40*4/PI()/AA40^2)*1000</f>
        <v>0.408398008092035</v>
      </c>
      <c r="AF40" s="33" t="n">
        <v>50</v>
      </c>
      <c r="AG40" s="24" t="n">
        <v>40.8</v>
      </c>
      <c r="AH40" s="25" t="n">
        <v>5.5</v>
      </c>
      <c r="AI40" s="26" t="n">
        <f aca="false">-(PI()*AG40^2/2000000)*SQRT(2*9.81*AG40*AH40)*LOG((0.01/3.71/AG40)+(3.1124/AG40/SQRT(2*9.81*AG40*AH40)))</f>
        <v>0.505782239927968</v>
      </c>
      <c r="AJ40" s="18" t="n">
        <f aca="false">(AI40*4/PI()/AG40^2)*1000</f>
        <v>0.386859590602783</v>
      </c>
      <c r="AL40" s="33" t="n">
        <v>63</v>
      </c>
      <c r="AM40" s="24" t="n">
        <v>58.2</v>
      </c>
      <c r="AN40" s="25" t="n">
        <v>5.5</v>
      </c>
      <c r="AO40" s="26" t="n">
        <f aca="false">-(PI()*AM40^2/2000000)*SQRT(2*9.81*AM40*AN40)*LOG((0.01/3.71/AM40)+(3.1124/AM40/SQRT(2*9.81*AM40*AN40)))</f>
        <v>1.32483946429352</v>
      </c>
      <c r="AP40" s="18" t="n">
        <f aca="false">(AO40*4/PI()/AM40^2)*1000</f>
        <v>0.497997778830039</v>
      </c>
      <c r="AR40" s="33" t="n">
        <v>63</v>
      </c>
      <c r="AS40" s="24" t="n">
        <v>55.4</v>
      </c>
      <c r="AT40" s="25" t="n">
        <v>5.5</v>
      </c>
      <c r="AU40" s="26" t="n">
        <f aca="false">-(PI()*AS40^2/2000000)*SQRT(2*9.81*AS40*AT40)*LOG((0.01/3.71/AS40)+(3.1124/AS40/SQRT(2*9.81*AS40*AT40)))</f>
        <v>1.15947819410132</v>
      </c>
      <c r="AV40" s="18" t="n">
        <f aca="false">(AU40*4/PI()/AS40^2)*1000</f>
        <v>0.481008969225429</v>
      </c>
      <c r="AX40" s="33" t="n">
        <v>63</v>
      </c>
      <c r="AY40" s="24" t="n">
        <v>51.4</v>
      </c>
      <c r="AZ40" s="25" t="n">
        <v>5.5</v>
      </c>
      <c r="BA40" s="26" t="n">
        <f aca="false">-(PI()*AY40^2/2000000)*SQRT(2*9.81*AY40*AZ40)*LOG((0.01/3.71/AY40)+(3.1124/AY40/SQRT(2*9.81*AY40*AZ40)))</f>
        <v>0.946603285542947</v>
      </c>
      <c r="BB40" s="18" t="n">
        <f aca="false">(BA40*4/PI()/AY40^2)*1000</f>
        <v>0.456196436104071</v>
      </c>
      <c r="BD40" s="33" t="n">
        <v>75</v>
      </c>
      <c r="BE40" s="24" t="n">
        <v>69.2</v>
      </c>
      <c r="BF40" s="25" t="n">
        <v>5.5</v>
      </c>
      <c r="BG40" s="26" t="n">
        <f aca="false">-(PI()*BE40^2/2000000)*SQRT(2*9.81*BE40*BF40)*LOG((0.01/3.71/BE40)+(3.1124/BE40/SQRT(2*9.81*BE40*BF40)))</f>
        <v>2.1139765330765</v>
      </c>
      <c r="BH40" s="18" t="n">
        <f aca="false">(BG40*4/PI()/BE40^2)*1000</f>
        <v>0.56207994724079</v>
      </c>
      <c r="BJ40" s="33" t="n">
        <v>75</v>
      </c>
      <c r="BK40" s="24" t="n">
        <v>66</v>
      </c>
      <c r="BL40" s="25" t="n">
        <v>5.5</v>
      </c>
      <c r="BM40" s="26" t="n">
        <f aca="false">-(PI()*BK40^2/2000000)*SQRT(2*9.81*BK40*BL40)*LOG((0.01/3.71/BK40)+(3.1124/BK40/SQRT(2*9.81*BK40*BL40)))</f>
        <v>1.86059500088751</v>
      </c>
      <c r="BN40" s="18" t="n">
        <f aca="false">(BM40*4/PI()/BK40^2)*1000</f>
        <v>0.543843694184236</v>
      </c>
      <c r="BP40" s="33" t="n">
        <v>75</v>
      </c>
      <c r="BQ40" s="24" t="n">
        <v>61.4</v>
      </c>
      <c r="BR40" s="25" t="n">
        <v>5.5</v>
      </c>
      <c r="BS40" s="26" t="n">
        <f aca="false">-(PI()*BQ40^2/2000000)*SQRT(2*9.81*BQ40*BR40)*LOG((0.01/3.71/BQ40)+(3.1124/BQ40/SQRT(2*9.81*BQ40*BR40)))</f>
        <v>1.53096897878769</v>
      </c>
      <c r="BT40" s="18" t="n">
        <f aca="false">(BS40*4/PI()/BQ40^2)*1000</f>
        <v>0.517058601564816</v>
      </c>
      <c r="BV40" s="33" t="n">
        <v>90</v>
      </c>
      <c r="BW40" s="24" t="n">
        <v>83</v>
      </c>
      <c r="BX40" s="25" t="n">
        <v>5.5</v>
      </c>
      <c r="BY40" s="26" t="n">
        <f aca="false">-(PI()*BW40^2/2000000)*SQRT(2*9.81*BW40*BX40)*LOG((0.01/3.71/BW40)+(3.1124/BW40/SQRT(2*9.81*BW40*BX40)))</f>
        <v>3.44903495208995</v>
      </c>
      <c r="BZ40" s="18" t="n">
        <f aca="false">(BY40*4/PI()/BW40^2)*1000</f>
        <v>0.63745793180065</v>
      </c>
      <c r="CB40" s="33" t="n">
        <v>90</v>
      </c>
      <c r="CC40" s="24" t="n">
        <v>79.2</v>
      </c>
      <c r="CD40" s="25" t="n">
        <v>5.5</v>
      </c>
      <c r="CE40" s="26" t="n">
        <f aca="false">-(PI()*CC40^2/2000000)*SQRT(2*9.81*CC40*CD40)*LOG((0.01/3.71/CC40)+(3.1124/CC40/SQRT(2*9.81*CC40*CD40)))</f>
        <v>3.04060305877043</v>
      </c>
      <c r="CF40" s="18" t="n">
        <f aca="false">(CE40*4/PI()/CC40^2)*1000</f>
        <v>0.617190856524398</v>
      </c>
      <c r="CH40" s="33" t="n">
        <v>90</v>
      </c>
      <c r="CI40" s="24" t="n">
        <v>73.6</v>
      </c>
      <c r="CJ40" s="25" t="n">
        <v>5.5</v>
      </c>
      <c r="CK40" s="26" t="n">
        <f aca="false">-(PI()*CI40^2/2000000)*SQRT(2*9.81*CI40*CJ40)*LOG((0.01/3.71/CI40)+(3.1124/CI40/SQRT(2*9.81*CI40*CJ40)))</f>
        <v>2.49594145165819</v>
      </c>
      <c r="CL40" s="18" t="n">
        <f aca="false">(CK40*4/PI()/CI40^2)*1000</f>
        <v>0.5866632497923</v>
      </c>
      <c r="CN40" s="33" t="n">
        <v>110</v>
      </c>
      <c r="CO40" s="24" t="n">
        <v>101.6</v>
      </c>
      <c r="CP40" s="25" t="n">
        <v>5.5</v>
      </c>
      <c r="CQ40" s="26" t="n">
        <f aca="false">-(PI()*CO40^2/2000000)*SQRT(2*9.81*CO40*CP40)*LOG((0.01/3.71/CO40)+(3.1124/CO40/SQRT(2*9.81*CO40*CP40)))</f>
        <v>5.93562178293598</v>
      </c>
      <c r="CR40" s="18" t="n">
        <f aca="false">(CQ40*4/PI()/CO40^2)*1000</f>
        <v>0.732131213248024</v>
      </c>
      <c r="CT40" s="33" t="n">
        <v>110</v>
      </c>
      <c r="CU40" s="24" t="n">
        <v>96.8</v>
      </c>
      <c r="CV40" s="25" t="n">
        <v>5.5</v>
      </c>
      <c r="CW40" s="26" t="n">
        <f aca="false">-(PI()*CU40^2/2000000)*SQRT(2*9.81*CU40*CV40)*LOG((0.01/3.71/CU40)+(3.1124/CU40/SQRT(2*9.81*CU40*CV40)))</f>
        <v>5.21308047659447</v>
      </c>
      <c r="CX40" s="18" t="n">
        <f aca="false">(CW40*4/PI()/CU40^2)*1000</f>
        <v>0.708359680508387</v>
      </c>
      <c r="CZ40" s="27" t="n">
        <v>110</v>
      </c>
      <c r="DA40" s="24" t="n">
        <v>90</v>
      </c>
      <c r="DB40" s="25" t="n">
        <v>5.5</v>
      </c>
      <c r="DC40" s="26" t="n">
        <f aca="false">-(PI()*DA40^2/2000000)*SQRT(2*9.81*DA40*DB40)*LOG((0.01/3.71/DA40)+(3.1124/DA40/SQRT(2*9.81*DA40*DB40)))</f>
        <v>4.28731548243343</v>
      </c>
      <c r="DD40" s="18" t="n">
        <f aca="false">(DC40*4/PI()/DA40^2)*1000</f>
        <v>0.673923409011056</v>
      </c>
      <c r="DF40" s="33" t="n">
        <v>125</v>
      </c>
      <c r="DG40" s="24" t="n">
        <v>115.4</v>
      </c>
      <c r="DH40" s="25" t="n">
        <v>5.5</v>
      </c>
      <c r="DI40" s="26" t="n">
        <f aca="false">-(PI()*DG40^2/2000000)*SQRT(2*9.81*DG40*DH40)*LOG((0.01/3.71/DG40)+(3.1124/DG40/SQRT(2*9.81*DG40*DH40)))</f>
        <v>8.34920759885304</v>
      </c>
      <c r="DJ40" s="18" t="n">
        <f aca="false">(DI40*4/PI()/DG40^2)*1000</f>
        <v>0.798258884181237</v>
      </c>
      <c r="DL40" s="33" t="n">
        <v>125</v>
      </c>
      <c r="DM40" s="24" t="n">
        <v>110.2</v>
      </c>
      <c r="DN40" s="25" t="n">
        <v>5.5</v>
      </c>
      <c r="DO40" s="26" t="n">
        <f aca="false">-(PI()*DM40^2/2000000)*SQRT(2*9.81*DM40*DN40)*LOG((0.01/3.71/DM40)+(3.1124/DM40/SQRT(2*9.81*DM40*DN40)))</f>
        <v>7.37953667781004</v>
      </c>
      <c r="DP40" s="18" t="n">
        <f aca="false">(DO40*4/PI()/DM40^2)*1000</f>
        <v>0.773706107688322</v>
      </c>
      <c r="DR40" s="33" t="n">
        <v>125</v>
      </c>
      <c r="DS40" s="24" t="n">
        <v>102.2</v>
      </c>
      <c r="DT40" s="25" t="n">
        <v>5.5</v>
      </c>
      <c r="DU40" s="26" t="n">
        <f aca="false">-(PI()*DS40^2/2000000)*SQRT(2*9.81*DS40*DT40)*LOG((0.01/3.71/DS40)+(3.1124/DS40/SQRT(2*9.81*DS40*DT40)))</f>
        <v>6.0300680478082</v>
      </c>
      <c r="DV40" s="18" t="n">
        <f aca="false">(DU40*4/PI()/DS40^2)*1000</f>
        <v>0.735073117052378</v>
      </c>
      <c r="DX40" s="33" t="n">
        <v>140</v>
      </c>
      <c r="DY40" s="24" t="n">
        <v>129.2</v>
      </c>
      <c r="DZ40" s="25" t="n">
        <v>5.5</v>
      </c>
      <c r="EA40" s="26" t="n">
        <f aca="false">-(PI()*DY40^2/2000000)*SQRT(2*9.81*DY40*DZ40)*LOG((0.01/3.71/DY40)+(3.1124/DY40/SQRT(2*9.81*DY40*DZ40)))</f>
        <v>11.2945090376262</v>
      </c>
      <c r="EB40" s="18" t="n">
        <f aca="false">(EA40*4/PI()/DY40^2)*1000</f>
        <v>0.861494379862884</v>
      </c>
      <c r="ED40" s="33" t="n">
        <v>140</v>
      </c>
      <c r="EE40" s="24" t="n">
        <v>123.4</v>
      </c>
      <c r="EF40" s="25" t="n">
        <v>5.5</v>
      </c>
      <c r="EG40" s="26" t="n">
        <f aca="false">-(PI()*EE40^2/2000000)*SQRT(2*9.81*EE40*EF40)*LOG((0.01/3.71/EE40)+(3.1124/EE40/SQRT(2*9.81*EE40*EF40)))</f>
        <v>9.989232659776</v>
      </c>
      <c r="EH40" s="18" t="n">
        <f aca="false">(EG40*4/PI()/EE40^2)*1000</f>
        <v>0.835241236546552</v>
      </c>
      <c r="EJ40" s="33" t="n">
        <v>140</v>
      </c>
      <c r="EK40" s="24" t="n">
        <v>114.6</v>
      </c>
      <c r="EL40" s="25" t="n">
        <v>5.5</v>
      </c>
      <c r="EM40" s="26" t="n">
        <f aca="false">-(PI()*EK40^2/2000000)*SQRT(2*9.81*EK40*EL40)*LOG((0.01/3.71/EK40)+(3.1124/EK40/SQRT(2*9.81*EK40*EL40)))</f>
        <v>8.19516730482183</v>
      </c>
      <c r="EN40" s="18" t="n">
        <f aca="false">(EM40*4/PI()/EK40^2)*1000</f>
        <v>0.794508792112473</v>
      </c>
      <c r="EP40" s="33" t="n">
        <v>160</v>
      </c>
      <c r="EQ40" s="24" t="n">
        <v>147.6</v>
      </c>
      <c r="ER40" s="25" t="n">
        <v>5.5</v>
      </c>
      <c r="ES40" s="26" t="n">
        <f aca="false">-(PI()*EQ40^2/2000000)*SQRT(2*9.81*EQ40*ER40)*LOG((0.01/3.71/EQ40)+(3.1124/EQ40/SQRT(2*9.81*EQ40*ER40)))</f>
        <v>16.1179679135786</v>
      </c>
      <c r="ET40" s="18" t="n">
        <f aca="false">(ES40*4/PI()/EQ40^2)*1000</f>
        <v>0.941993032528626</v>
      </c>
      <c r="EV40" s="33" t="n">
        <v>160</v>
      </c>
      <c r="EW40" s="24" t="n">
        <v>141</v>
      </c>
      <c r="EX40" s="25" t="n">
        <v>5.5</v>
      </c>
      <c r="EY40" s="26" t="n">
        <f aca="false">-(PI()*EW40^2/2000000)*SQRT(2*9.81*EW40*EX40)*LOG((0.01/3.71/EW40)+(3.1124/EW40/SQRT(2*9.81*EW40*EX40)))</f>
        <v>14.2650714591853</v>
      </c>
      <c r="EZ40" s="18" t="n">
        <f aca="false">(EY40*4/PI()/EW40^2)*1000</f>
        <v>0.913578446270693</v>
      </c>
      <c r="FB40" s="33" t="n">
        <v>160</v>
      </c>
      <c r="FC40" s="24" t="n">
        <v>130.8</v>
      </c>
      <c r="FD40" s="25" t="n">
        <v>5.5</v>
      </c>
      <c r="FE40" s="26" t="n">
        <f aca="false">-(PI()*FC40^2/2000000)*SQRT(2*9.81*FC40*FD40)*LOG((0.01/3.71/FC40)+(3.1124/FC40/SQRT(2*9.81*FC40*FD40)))</f>
        <v>11.6722441382696</v>
      </c>
      <c r="FF40" s="18" t="n">
        <f aca="false">(FE40*4/PI()/FC40^2)*1000</f>
        <v>0.868658339450009</v>
      </c>
      <c r="FH40" s="33" t="n">
        <v>180</v>
      </c>
      <c r="FI40" s="24" t="n">
        <v>166.2</v>
      </c>
      <c r="FJ40" s="25" t="n">
        <v>5.5</v>
      </c>
      <c r="FK40" s="26" t="n">
        <f aca="false">-(PI()*FI40^2/2000000)*SQRT(2*9.81*FI40*FJ40)*LOG((0.01/3.71/FI40)+(3.1124/FI40/SQRT(2*9.81*FI40*FJ40)))</f>
        <v>22.1197345908213</v>
      </c>
      <c r="FL40" s="18" t="n">
        <f aca="false">(FK40*4/PI()/FI40^2)*1000</f>
        <v>1.0195956910425</v>
      </c>
      <c r="FN40" s="33" t="n">
        <v>180</v>
      </c>
      <c r="FO40" s="24" t="n">
        <v>158.6</v>
      </c>
      <c r="FP40" s="25" t="n">
        <v>5.5</v>
      </c>
      <c r="FQ40" s="28" t="n">
        <f aca="false">-(PI()*FO40^2/2000000)*SQRT(2*9.81*FO40*FP40)*LOG((0.01/3.71/FO40)+(3.1124/FO40/SQRT(2*9.81*FO40*FP40)))</f>
        <v>19.5248554344037</v>
      </c>
      <c r="FR40" s="18" t="n">
        <f aca="false">(FQ40*4/PI()/FO40^2)*1000</f>
        <v>0.988306336032974</v>
      </c>
      <c r="FT40" s="33" t="n">
        <v>180</v>
      </c>
      <c r="FU40" s="24" t="n">
        <v>147.2</v>
      </c>
      <c r="FV40" s="25" t="n">
        <v>5.5</v>
      </c>
      <c r="FW40" s="28" t="n">
        <f aca="false">-(PI()*FU40^2/2000000)*SQRT(2*9.81*FU40*FV40)*LOG((0.01/3.71/FU40)+(3.1124/FU40/SQRT(2*9.81*FU40*FV40)))</f>
        <v>16.0016550366775</v>
      </c>
      <c r="FX40" s="18" t="n">
        <f aca="false">(FW40*4/PI()/FU40^2)*1000</f>
        <v>0.940284771066633</v>
      </c>
      <c r="FZ40" s="33" t="n">
        <v>200</v>
      </c>
      <c r="GA40" s="24" t="n">
        <v>184.6</v>
      </c>
      <c r="GB40" s="25" t="n">
        <v>5.5</v>
      </c>
      <c r="GC40" s="28" t="n">
        <f aca="false">-(PI()*GA40^2/2000000)*SQRT(2*9.81*GA40*GB40)*LOG((0.01/3.71/GA40)+(3.1124/GA40/SQRT(2*9.81*GA40*GB40)))</f>
        <v>29.2579538377311</v>
      </c>
      <c r="GD40" s="18" t="n">
        <f aca="false">(GC40*4/PI()/GA40^2)*1000</f>
        <v>1.09317747794227</v>
      </c>
      <c r="GF40" s="33" t="n">
        <v>200</v>
      </c>
      <c r="GG40" s="24" t="n">
        <v>176.2</v>
      </c>
      <c r="GH40" s="25" t="n">
        <v>5.5</v>
      </c>
      <c r="GI40" s="28" t="n">
        <f aca="false">-(PI()*GG40^2/2000000)*SQRT(2*9.81*GG40*GH40)*LOG((0.01/3.71/GG40)+(3.1124/GG40/SQRT(2*9.81*GG40*GH40)))</f>
        <v>25.8456233033617</v>
      </c>
      <c r="GJ40" s="18" t="n">
        <f aca="false">(GI40*4/PI()/GG40^2)*1000</f>
        <v>1.05994985731597</v>
      </c>
      <c r="GL40" s="33" t="n">
        <v>200</v>
      </c>
      <c r="GM40" s="24" t="n">
        <v>163.6</v>
      </c>
      <c r="GN40" s="25" t="n">
        <v>5.5</v>
      </c>
      <c r="GO40" s="28" t="n">
        <f aca="false">-(PI()*GM40^2/2000000)*SQRT(2*9.81*GM40*GN40)*LOG((0.01/3.71/GM40)+(3.1124/GM40/SQRT(2*9.81*GM40*GN40)))</f>
        <v>21.209368727218</v>
      </c>
      <c r="GP40" s="18" t="n">
        <f aca="false">(GO40*4/PI()/GM40^2)*1000</f>
        <v>1.00895375828558</v>
      </c>
      <c r="GR40" s="33" t="n">
        <v>250</v>
      </c>
      <c r="GS40" s="24" t="n">
        <v>230.8</v>
      </c>
      <c r="GT40" s="25" t="n">
        <v>5.5</v>
      </c>
      <c r="GU40" s="28" t="n">
        <f aca="false">-(PI()*GS40^2/2000000)*SQRT(2*9.81*GS40*GT40)*LOG((0.01/3.71/GS40)+(3.1124/GS40/SQRT(2*9.81*GS40*GT40)))</f>
        <v>52.9873191973455</v>
      </c>
      <c r="GV40" s="18" t="n">
        <f aca="false">(GU40*4/PI()/GS40^2)*1000</f>
        <v>1.26651534883498</v>
      </c>
      <c r="GX40" s="33" t="n">
        <v>250</v>
      </c>
      <c r="GY40" s="24" t="n">
        <v>220.4</v>
      </c>
      <c r="GZ40" s="25" t="n">
        <v>5.5</v>
      </c>
      <c r="HA40" s="28" t="n">
        <f aca="false">-(PI()*GY40^2/2000000)*SQRT(2*9.81*GY40*GZ40)*LOG((0.01/3.71/GY40)+(3.1124/GY40/SQRT(2*9.81*GY40*GZ40)))</f>
        <v>46.8789902784404</v>
      </c>
      <c r="HB40" s="18" t="n">
        <f aca="false">(HA40*4/PI()/GY40^2)*1000</f>
        <v>1.22875468624456</v>
      </c>
      <c r="HD40" s="33" t="n">
        <v>250</v>
      </c>
      <c r="HE40" s="24" t="n">
        <v>204.6</v>
      </c>
      <c r="HF40" s="25" t="n">
        <v>5.5</v>
      </c>
      <c r="HG40" s="28" t="n">
        <f aca="false">-(PI()*HE40^2/2000000)*SQRT(2*9.81*HE40*HF40)*LOG((0.01/3.71/HE40)+(3.1124/HE40/SQRT(2*9.81*HE40*HF40)))</f>
        <v>38.4684577085458</v>
      </c>
      <c r="HH40" s="18" t="n">
        <f aca="false">(HG40*4/PI()/HE40^2)*1000</f>
        <v>1.17004788160416</v>
      </c>
      <c r="HJ40" s="33" t="n">
        <v>315</v>
      </c>
      <c r="HK40" s="24" t="n">
        <v>290.8</v>
      </c>
      <c r="HL40" s="25" t="n">
        <v>5.5</v>
      </c>
      <c r="HM40" s="28" t="n">
        <f aca="false">-(PI()*HK40^2/2000000)*SQRT(2*9.81*HK40*HL40)*LOG((0.01/3.71/HK40)+(3.1124/HK40/SQRT(2*9.81*HK40*HL40)))</f>
        <v>97.8138413541011</v>
      </c>
      <c r="HN40" s="18" t="n">
        <f aca="false">(HM40*4/PI()/HK40^2)*1000</f>
        <v>1.47272489819023</v>
      </c>
      <c r="HP40" s="33" t="n">
        <v>315</v>
      </c>
      <c r="HQ40" s="24" t="n">
        <v>277.6</v>
      </c>
      <c r="HR40" s="25" t="n">
        <v>5.5</v>
      </c>
      <c r="HS40" s="28" t="n">
        <f aca="false">-(PI()*HQ40^2/2000000)*SQRT(2*9.81*HQ40*HR40)*LOG((0.01/3.71/HQ40)+(3.1124/HQ40/SQRT(2*9.81*HQ40*HR40)))</f>
        <v>86.4827401821929</v>
      </c>
      <c r="HT40" s="18" t="n">
        <f aca="false">(HS40*4/PI()/HQ40^2)*1000</f>
        <v>1.42889605346445</v>
      </c>
      <c r="HV40" s="33" t="n">
        <v>315</v>
      </c>
      <c r="HW40" s="24" t="n">
        <v>257.8</v>
      </c>
      <c r="HX40" s="25" t="n">
        <v>5.5</v>
      </c>
      <c r="HY40" s="28" t="n">
        <f aca="false">-(PI()*HW40^2/2000000)*SQRT(2*9.81*HW40*HX40)*LOG((0.01/3.71/HW40)+(3.1124/HW40/SQRT(2*9.81*HW40*HX40)))</f>
        <v>71.0732188022925</v>
      </c>
      <c r="HZ40" s="18" t="n">
        <f aca="false">(HY40*4/PI()/HW40^2)*1000</f>
        <v>1.36160230220824</v>
      </c>
      <c r="IB40" s="33" t="n">
        <v>400</v>
      </c>
      <c r="IC40" s="24" t="n">
        <v>369.4</v>
      </c>
      <c r="ID40" s="25" t="n">
        <v>5.5</v>
      </c>
      <c r="IE40" s="28" t="n">
        <f aca="false">-(PI()*IC40^2/2000000)*SQRT(2*9.81*IC40*ID40)*LOG((0.01/3.71/IC40)+(3.1124/IC40/SQRT(2*9.81*IC40*ID40)))</f>
        <v>184.250311602643</v>
      </c>
      <c r="IF40" s="18" t="n">
        <f aca="false">(IE40*4/PI()/IC40^2)*1000</f>
        <v>1.71919273577473</v>
      </c>
      <c r="IH40" s="33" t="n">
        <v>400</v>
      </c>
      <c r="II40" s="24" t="n">
        <v>352.6</v>
      </c>
      <c r="IJ40" s="25" t="n">
        <v>5.5</v>
      </c>
      <c r="IK40" s="28" t="n">
        <f aca="false">-(PI()*II40^2/2000000)*SQRT(2*9.81*II40*IJ40)*LOG((0.01/3.71/II40)+(3.1124/II40/SQRT(2*9.81*II40*IJ40)))</f>
        <v>162.911663654227</v>
      </c>
      <c r="IL40" s="18" t="n">
        <f aca="false">(IK40*4/PI()/II40^2)*1000</f>
        <v>1.66839039691178</v>
      </c>
      <c r="IN40" s="33" t="n">
        <v>400</v>
      </c>
      <c r="IO40" s="24" t="n">
        <v>327.4</v>
      </c>
      <c r="IP40" s="25" t="n">
        <v>5.5</v>
      </c>
      <c r="IQ40" s="28" t="n">
        <f aca="false">-(PI()*IO40^2/2000000)*SQRT(2*9.81*IO40*IP40)*LOG((0.01/3.71/IO40)+(3.1124/IO40/SQRT(2*9.81*IO40*IP40)))</f>
        <v>133.888985655807</v>
      </c>
      <c r="IR40" s="18" t="n">
        <f aca="false">(IQ40*4/PI()/IO40^2)*1000</f>
        <v>1.59036796773763</v>
      </c>
    </row>
    <row r="41" s="36" customFormat="true" ht="11.1" hidden="false" customHeight="true" outlineLevel="0" collapsed="false">
      <c r="B41" s="27" t="n">
        <v>25</v>
      </c>
      <c r="C41" s="24" t="n">
        <v>20.4</v>
      </c>
      <c r="D41" s="25" t="n">
        <v>6</v>
      </c>
      <c r="E41" s="26" t="n">
        <f aca="false">-(PI()*C41^2/2000000)*SQRT(2*9.81*C41*D41)*LOG((0.01/3.71/C41)+(3.1124/C41/SQRT(2*9.81*C41*D41)))</f>
        <v>0.0797254856174598</v>
      </c>
      <c r="F41" s="18" t="n">
        <f aca="false">(E41*4/PI()/C41^2)*1000</f>
        <v>0.243919744836996</v>
      </c>
      <c r="H41" s="27" t="n">
        <v>32</v>
      </c>
      <c r="I41" s="24" t="n">
        <v>26.2</v>
      </c>
      <c r="J41" s="25" t="n">
        <v>6</v>
      </c>
      <c r="K41" s="26" t="n">
        <f aca="false">-(PI()*I41^2/2000000)*SQRT(2*9.81*I41*J41)*LOG((0.01/3.71/I41)+(3.1124/I41/SQRT(2*9.81*I41*J41)))</f>
        <v>0.158650922490929</v>
      </c>
      <c r="L41" s="18" t="n">
        <f aca="false">(K41*4/PI()/I41^2)*1000</f>
        <v>0.294272810914522</v>
      </c>
      <c r="N41" s="27" t="n">
        <v>40</v>
      </c>
      <c r="O41" s="24" t="n">
        <v>35.2</v>
      </c>
      <c r="P41" s="25" t="n">
        <v>6</v>
      </c>
      <c r="Q41" s="26" t="n">
        <f aca="false">-(PI()*O41^2/2000000)*SQRT(2*9.81*O41*P41)*LOG((0.01/3.71/O41)+(3.1124/O41/SQRT(2*9.81*O41*P41)))</f>
        <v>0.355634058378867</v>
      </c>
      <c r="R41" s="18" t="n">
        <f aca="false">(Q41*4/PI()/O41^2)*1000</f>
        <v>0.365450144129831</v>
      </c>
      <c r="T41" s="27" t="n">
        <v>40</v>
      </c>
      <c r="U41" s="24" t="n">
        <v>32.6</v>
      </c>
      <c r="V41" s="25" t="n">
        <v>6</v>
      </c>
      <c r="W41" s="26" t="n">
        <f aca="false">-(PI()*U41^2/2000000)*SQRT(2*9.81*U41*V41)*LOG((0.01/3.71/U41)+(3.1124/U41/SQRT(2*9.81*U41*V41)))</f>
        <v>0.288475638638407</v>
      </c>
      <c r="X41" s="18" t="n">
        <f aca="false">(W41*4/PI()/U41^2)*1000</f>
        <v>0.345608218983732</v>
      </c>
      <c r="Z41" s="33" t="n">
        <v>50</v>
      </c>
      <c r="AA41" s="24" t="n">
        <v>44</v>
      </c>
      <c r="AB41" s="25" t="n">
        <v>6</v>
      </c>
      <c r="AC41" s="26" t="n">
        <f aca="false">-(PI()*AA41^2/2000000)*SQRT(2*9.81*AA41*AB41)*LOG((0.01/3.71/AA41)+(3.1124/AA41/SQRT(2*9.81*AA41*AB41)))</f>
        <v>0.652491886503907</v>
      </c>
      <c r="AD41" s="18" t="n">
        <f aca="false">(AC41*4/PI()/AA41^2)*1000</f>
        <v>0.429121111836582</v>
      </c>
      <c r="AF41" s="33" t="n">
        <v>50</v>
      </c>
      <c r="AG41" s="24" t="n">
        <v>40.8</v>
      </c>
      <c r="AH41" s="25" t="n">
        <v>6</v>
      </c>
      <c r="AI41" s="26" t="n">
        <f aca="false">-(PI()*AG41^2/2000000)*SQRT(2*9.81*AG41*AH41)*LOG((0.01/3.71/AG41)+(3.1124/AG41/SQRT(2*9.81*AG41*AH41)))</f>
        <v>0.531506320678179</v>
      </c>
      <c r="AJ41" s="18" t="n">
        <f aca="false">(AI41*4/PI()/AG41^2)*1000</f>
        <v>0.40653526634236</v>
      </c>
      <c r="AL41" s="33" t="n">
        <v>63</v>
      </c>
      <c r="AM41" s="24" t="n">
        <v>58.2</v>
      </c>
      <c r="AN41" s="25" t="n">
        <v>6</v>
      </c>
      <c r="AO41" s="26" t="n">
        <f aca="false">-(PI()*AM41^2/2000000)*SQRT(2*9.81*AM41*AN41)*LOG((0.01/3.71/AM41)+(3.1124/AM41/SQRT(2*9.81*AM41*AN41)))</f>
        <v>1.39152539953614</v>
      </c>
      <c r="AP41" s="18" t="n">
        <f aca="false">(AO41*4/PI()/AM41^2)*1000</f>
        <v>0.523064549955957</v>
      </c>
      <c r="AR41" s="33" t="n">
        <v>63</v>
      </c>
      <c r="AS41" s="24" t="n">
        <v>55.4</v>
      </c>
      <c r="AT41" s="25" t="n">
        <v>6</v>
      </c>
      <c r="AU41" s="26" t="n">
        <f aca="false">-(PI()*AS41^2/2000000)*SQRT(2*9.81*AS41*AT41)*LOG((0.01/3.71/AS41)+(3.1124/AS41/SQRT(2*9.81*AS41*AT41)))</f>
        <v>1.21792042547335</v>
      </c>
      <c r="AV41" s="18" t="n">
        <f aca="false">(AU41*4/PI()/AS41^2)*1000</f>
        <v>0.505253700704216</v>
      </c>
      <c r="AX41" s="33" t="n">
        <v>63</v>
      </c>
      <c r="AY41" s="24" t="n">
        <v>51.4</v>
      </c>
      <c r="AZ41" s="25" t="n">
        <v>6</v>
      </c>
      <c r="BA41" s="26" t="n">
        <f aca="false">-(PI()*AY41^2/2000000)*SQRT(2*9.81*AY41*AZ41)*LOG((0.01/3.71/AY41)+(3.1124/AY41/SQRT(2*9.81*AY41*AZ41)))</f>
        <v>0.994417024821925</v>
      </c>
      <c r="BB41" s="18" t="n">
        <f aca="false">(BA41*4/PI()/AY41^2)*1000</f>
        <v>0.479239307166332</v>
      </c>
      <c r="BD41" s="33" t="n">
        <v>75</v>
      </c>
      <c r="BE41" s="24" t="n">
        <v>69.2</v>
      </c>
      <c r="BF41" s="25" t="n">
        <v>6</v>
      </c>
      <c r="BG41" s="26" t="n">
        <f aca="false">-(PI()*BE41^2/2000000)*SQRT(2*9.81*BE41*BF41)*LOG((0.01/3.71/BE41)+(3.1124/BE41/SQRT(2*9.81*BE41*BF41)))</f>
        <v>2.21989250699637</v>
      </c>
      <c r="BH41" s="18" t="n">
        <f aca="false">(BG41*4/PI()/BE41^2)*1000</f>
        <v>0.590241681347743</v>
      </c>
      <c r="BJ41" s="33" t="n">
        <v>75</v>
      </c>
      <c r="BK41" s="24" t="n">
        <v>66</v>
      </c>
      <c r="BL41" s="25" t="n">
        <v>6</v>
      </c>
      <c r="BM41" s="26" t="n">
        <f aca="false">-(PI()*BK41^2/2000000)*SQRT(2*9.81*BK41*BL41)*LOG((0.01/3.71/BK41)+(3.1124/BK41/SQRT(2*9.81*BK41*BL41)))</f>
        <v>1.95393158491079</v>
      </c>
      <c r="BN41" s="18" t="n">
        <f aca="false">(BM41*4/PI()/BK41^2)*1000</f>
        <v>0.571125565109153</v>
      </c>
      <c r="BP41" s="33" t="n">
        <v>75</v>
      </c>
      <c r="BQ41" s="24" t="n">
        <v>61.4</v>
      </c>
      <c r="BR41" s="25" t="n">
        <v>6</v>
      </c>
      <c r="BS41" s="26" t="n">
        <f aca="false">-(PI()*BQ41^2/2000000)*SQRT(2*9.81*BQ41*BR41)*LOG((0.01/3.71/BQ41)+(3.1124/BQ41/SQRT(2*9.81*BQ41*BR41)))</f>
        <v>1.6079181827414</v>
      </c>
      <c r="BT41" s="18" t="n">
        <f aca="false">(BS41*4/PI()/BQ41^2)*1000</f>
        <v>0.543046879798472</v>
      </c>
      <c r="BV41" s="33" t="n">
        <v>90</v>
      </c>
      <c r="BW41" s="24" t="n">
        <v>83</v>
      </c>
      <c r="BX41" s="25" t="n">
        <v>6</v>
      </c>
      <c r="BY41" s="26" t="n">
        <f aca="false">-(PI()*BW41^2/2000000)*SQRT(2*9.81*BW41*BX41)*LOG((0.01/3.71/BW41)+(3.1124/BW41/SQRT(2*9.81*BW41*BX41)))</f>
        <v>3.62104760972084</v>
      </c>
      <c r="BZ41" s="18" t="n">
        <f aca="false">(BY41*4/PI()/BW41^2)*1000</f>
        <v>0.669249674853434</v>
      </c>
      <c r="CB41" s="33" t="n">
        <v>90</v>
      </c>
      <c r="CC41" s="24" t="n">
        <v>79.2</v>
      </c>
      <c r="CD41" s="25" t="n">
        <v>6</v>
      </c>
      <c r="CE41" s="26" t="n">
        <f aca="false">-(PI()*CC41^2/2000000)*SQRT(2*9.81*CC41*CD41)*LOG((0.01/3.71/CC41)+(3.1124/CC41/SQRT(2*9.81*CC41*CD41)))</f>
        <v>3.19242246188495</v>
      </c>
      <c r="CF41" s="18" t="n">
        <f aca="false">(CE41*4/PI()/CC41^2)*1000</f>
        <v>0.648007620710371</v>
      </c>
      <c r="CH41" s="33" t="n">
        <v>90</v>
      </c>
      <c r="CI41" s="24" t="n">
        <v>73.6</v>
      </c>
      <c r="CJ41" s="25" t="n">
        <v>6</v>
      </c>
      <c r="CK41" s="26" t="n">
        <f aca="false">-(PI()*CI41^2/2000000)*SQRT(2*9.81*CI41*CJ41)*LOG((0.01/3.71/CI41)+(3.1124/CI41/SQRT(2*9.81*CI41*CJ41)))</f>
        <v>2.62079644880926</v>
      </c>
      <c r="CL41" s="18" t="n">
        <f aca="false">(CK41*4/PI()/CI41^2)*1000</f>
        <v>0.61601002727091</v>
      </c>
      <c r="CN41" s="33" t="n">
        <v>110</v>
      </c>
      <c r="CO41" s="24" t="n">
        <v>101.6</v>
      </c>
      <c r="CP41" s="25" t="n">
        <v>6</v>
      </c>
      <c r="CQ41" s="26" t="n">
        <f aca="false">-(PI()*CO41^2/2000000)*SQRT(2*9.81*CO41*CP41)*LOG((0.01/3.71/CO41)+(3.1124/CO41/SQRT(2*9.81*CO41*CP41)))</f>
        <v>6.23021791279562</v>
      </c>
      <c r="CR41" s="18" t="n">
        <f aca="false">(CQ41*4/PI()/CO41^2)*1000</f>
        <v>0.768468269391387</v>
      </c>
      <c r="CT41" s="33" t="n">
        <v>110</v>
      </c>
      <c r="CU41" s="24" t="n">
        <v>96.8</v>
      </c>
      <c r="CV41" s="25" t="n">
        <v>6</v>
      </c>
      <c r="CW41" s="26" t="n">
        <f aca="false">-(PI()*CU41^2/2000000)*SQRT(2*9.81*CU41*CV41)*LOG((0.01/3.71/CU41)+(3.1124/CU41/SQRT(2*9.81*CU41*CV41)))</f>
        <v>5.47210901301023</v>
      </c>
      <c r="CX41" s="18" t="n">
        <f aca="false">(CW41*4/PI()/CU41^2)*1000</f>
        <v>0.74355679133793</v>
      </c>
      <c r="CZ41" s="27" t="n">
        <v>110</v>
      </c>
      <c r="DA41" s="24" t="n">
        <v>90</v>
      </c>
      <c r="DB41" s="25" t="n">
        <v>6</v>
      </c>
      <c r="DC41" s="26" t="n">
        <f aca="false">-(PI()*DA41^2/2000000)*SQRT(2*9.81*DA41*DB41)*LOG((0.01/3.71/DA41)+(3.1124/DA41/SQRT(2*9.81*DA41*DB41)))</f>
        <v>4.50071437586962</v>
      </c>
      <c r="DD41" s="18" t="n">
        <f aca="false">(DC41*4/PI()/DA41^2)*1000</f>
        <v>0.707467595421634</v>
      </c>
      <c r="DF41" s="33" t="n">
        <v>125</v>
      </c>
      <c r="DG41" s="24" t="n">
        <v>115.4</v>
      </c>
      <c r="DH41" s="25" t="n">
        <v>6</v>
      </c>
      <c r="DI41" s="26" t="n">
        <f aca="false">-(PI()*DG41^2/2000000)*SQRT(2*9.81*DG41*DH41)*LOG((0.01/3.71/DG41)+(3.1124/DG41/SQRT(2*9.81*DG41*DH41)))</f>
        <v>8.76238876771674</v>
      </c>
      <c r="DJ41" s="18" t="n">
        <f aca="false">(DI41*4/PI()/DG41^2)*1000</f>
        <v>0.837762697557149</v>
      </c>
      <c r="DL41" s="33" t="n">
        <v>125</v>
      </c>
      <c r="DM41" s="24" t="n">
        <v>110.2</v>
      </c>
      <c r="DN41" s="25" t="n">
        <v>6</v>
      </c>
      <c r="DO41" s="26" t="n">
        <f aca="false">-(PI()*DM41^2/2000000)*SQRT(2*9.81*DM41*DN41)*LOG((0.01/3.71/DM41)+(3.1124/DM41/SQRT(2*9.81*DM41*DN41)))</f>
        <v>7.7451126156734</v>
      </c>
      <c r="DP41" s="18" t="n">
        <f aca="false">(DO41*4/PI()/DM41^2)*1000</f>
        <v>0.812034846781019</v>
      </c>
      <c r="DR41" s="33" t="n">
        <v>125</v>
      </c>
      <c r="DS41" s="24" t="n">
        <v>102.2</v>
      </c>
      <c r="DT41" s="25" t="n">
        <v>6</v>
      </c>
      <c r="DU41" s="26" t="n">
        <f aca="false">-(PI()*DS41^2/2000000)*SQRT(2*9.81*DS41*DT41)*LOG((0.01/3.71/DS41)+(3.1124/DS41/SQRT(2*9.81*DS41*DT41)))</f>
        <v>6.32931075038932</v>
      </c>
      <c r="DV41" s="18" t="n">
        <f aca="false">(DU41*4/PI()/DS41^2)*1000</f>
        <v>0.771551190665732</v>
      </c>
      <c r="DX41" s="33" t="n">
        <v>140</v>
      </c>
      <c r="DY41" s="24" t="n">
        <v>129.2</v>
      </c>
      <c r="DZ41" s="25" t="n">
        <v>6</v>
      </c>
      <c r="EA41" s="26" t="n">
        <f aca="false">-(PI()*DY41^2/2000000)*SQRT(2*9.81*DY41*DZ41)*LOG((0.01/3.71/DY41)+(3.1124/DY41/SQRT(2*9.81*DY41*DZ41)))</f>
        <v>11.8520472616924</v>
      </c>
      <c r="EB41" s="18" t="n">
        <f aca="false">(EA41*4/PI()/DY41^2)*1000</f>
        <v>0.904020889425335</v>
      </c>
      <c r="ED41" s="33" t="n">
        <v>140</v>
      </c>
      <c r="EE41" s="24" t="n">
        <v>123.4</v>
      </c>
      <c r="EF41" s="25" t="n">
        <v>6</v>
      </c>
      <c r="EG41" s="26" t="n">
        <f aca="false">-(PI()*EE41^2/2000000)*SQRT(2*9.81*EE41*EF41)*LOG((0.01/3.71/EE41)+(3.1124/EE41/SQRT(2*9.81*EE41*EF41)))</f>
        <v>10.4828359584062</v>
      </c>
      <c r="EH41" s="18" t="n">
        <f aca="false">(EG41*4/PI()/EE41^2)*1000</f>
        <v>0.876513458703463</v>
      </c>
      <c r="EJ41" s="33" t="n">
        <v>140</v>
      </c>
      <c r="EK41" s="24" t="n">
        <v>114.6</v>
      </c>
      <c r="EL41" s="25" t="n">
        <v>6</v>
      </c>
      <c r="EM41" s="26" t="n">
        <f aca="false">-(PI()*EK41^2/2000000)*SQRT(2*9.81*EK41*EL41)*LOG((0.01/3.71/EK41)+(3.1124/EK41/SQRT(2*9.81*EK41*EL41)))</f>
        <v>8.60078894841201</v>
      </c>
      <c r="EN41" s="18" t="n">
        <f aca="false">(EM41*4/PI()/EK41^2)*1000</f>
        <v>0.833833182953633</v>
      </c>
      <c r="EP41" s="33" t="n">
        <v>160</v>
      </c>
      <c r="EQ41" s="24" t="n">
        <v>147.6</v>
      </c>
      <c r="ER41" s="25" t="n">
        <v>6</v>
      </c>
      <c r="ES41" s="26" t="n">
        <f aca="false">-(PI()*EQ41^2/2000000)*SQRT(2*9.81*EQ41*ER41)*LOG((0.01/3.71/EQ41)+(3.1124/EQ41/SQRT(2*9.81*EQ41*ER41)))</f>
        <v>16.9113341260836</v>
      </c>
      <c r="ET41" s="18" t="n">
        <f aca="false">(ES41*4/PI()/EQ41^2)*1000</f>
        <v>0.988360257505768</v>
      </c>
      <c r="EV41" s="33" t="n">
        <v>160</v>
      </c>
      <c r="EW41" s="24" t="n">
        <v>141</v>
      </c>
      <c r="EX41" s="25" t="n">
        <v>6</v>
      </c>
      <c r="EY41" s="26" t="n">
        <f aca="false">-(PI()*EW41^2/2000000)*SQRT(2*9.81*EW41*EX41)*LOG((0.01/3.71/EW41)+(3.1124/EW41/SQRT(2*9.81*EW41*EX41)))</f>
        <v>14.9679175410844</v>
      </c>
      <c r="EZ41" s="18" t="n">
        <f aca="false">(EY41*4/PI()/EW41^2)*1000</f>
        <v>0.958590841287849</v>
      </c>
      <c r="FB41" s="33" t="n">
        <v>160</v>
      </c>
      <c r="FC41" s="24" t="n">
        <v>130.8</v>
      </c>
      <c r="FD41" s="25" t="n">
        <v>6</v>
      </c>
      <c r="FE41" s="26" t="n">
        <f aca="false">-(PI()*FC41^2/2000000)*SQRT(2*9.81*FC41*FD41)*LOG((0.01/3.71/FC41)+(3.1124/FC41/SQRT(2*9.81*FC41*FD41)))</f>
        <v>12.2482739561635</v>
      </c>
      <c r="FF41" s="18" t="n">
        <f aca="false">(FE41*4/PI()/FC41^2)*1000</f>
        <v>0.911526968580618</v>
      </c>
      <c r="FH41" s="33" t="n">
        <v>180</v>
      </c>
      <c r="FI41" s="24" t="n">
        <v>166.2</v>
      </c>
      <c r="FJ41" s="25" t="n">
        <v>6</v>
      </c>
      <c r="FK41" s="26" t="n">
        <f aca="false">-(PI()*FI41^2/2000000)*SQRT(2*9.81*FI41*FJ41)*LOG((0.01/3.71/FI41)+(3.1124/FI41/SQRT(2*9.81*FI41*FJ41)))</f>
        <v>23.2058279302561</v>
      </c>
      <c r="FL41" s="18" t="n">
        <f aca="false">(FK41*4/PI()/FI41^2)*1000</f>
        <v>1.06965850189635</v>
      </c>
      <c r="FN41" s="33" t="n">
        <v>180</v>
      </c>
      <c r="FO41" s="24" t="n">
        <v>158.6</v>
      </c>
      <c r="FP41" s="25" t="n">
        <v>6</v>
      </c>
      <c r="FQ41" s="28" t="n">
        <f aca="false">-(PI()*FO41^2/2000000)*SQRT(2*9.81*FO41*FP41)*LOG((0.01/3.71/FO41)+(3.1124/FO41/SQRT(2*9.81*FO41*FP41)))</f>
        <v>20.4844680727762</v>
      </c>
      <c r="FR41" s="18" t="n">
        <f aca="false">(FQ41*4/PI()/FO41^2)*1000</f>
        <v>1.0368798711266</v>
      </c>
      <c r="FT41" s="33" t="n">
        <v>180</v>
      </c>
      <c r="FU41" s="24" t="n">
        <v>147.2</v>
      </c>
      <c r="FV41" s="25" t="n">
        <v>6</v>
      </c>
      <c r="FW41" s="28" t="n">
        <f aca="false">-(PI()*FU41^2/2000000)*SQRT(2*9.81*FU41*FV41)*LOG((0.01/3.71/FU41)+(3.1124/FU41/SQRT(2*9.81*FU41*FV41)))</f>
        <v>16.78934130441</v>
      </c>
      <c r="FX41" s="18" t="n">
        <f aca="false">(FW41*4/PI()/FU41^2)*1000</f>
        <v>0.986570570893557</v>
      </c>
      <c r="FZ41" s="33" t="n">
        <v>200</v>
      </c>
      <c r="GA41" s="24" t="n">
        <v>184.6</v>
      </c>
      <c r="GB41" s="25" t="n">
        <v>6</v>
      </c>
      <c r="GC41" s="28" t="n">
        <f aca="false">-(PI()*GA41^2/2000000)*SQRT(2*9.81*GA41*GB41)*LOG((0.01/3.71/GA41)+(3.1124/GA41/SQRT(2*9.81*GA41*GB41)))</f>
        <v>30.6914712095437</v>
      </c>
      <c r="GD41" s="18" t="n">
        <f aca="false">(GC41*4/PI()/GA41^2)*1000</f>
        <v>1.14673860233927</v>
      </c>
      <c r="GF41" s="33" t="n">
        <v>200</v>
      </c>
      <c r="GG41" s="24" t="n">
        <v>176.2</v>
      </c>
      <c r="GH41" s="25" t="n">
        <v>6</v>
      </c>
      <c r="GI41" s="28" t="n">
        <f aca="false">-(PI()*GG41^2/2000000)*SQRT(2*9.81*GG41*GH41)*LOG((0.01/3.71/GG41)+(3.1124/GG41/SQRT(2*9.81*GG41*GH41)))</f>
        <v>27.1131440118668</v>
      </c>
      <c r="GJ41" s="18" t="n">
        <f aca="false">(GI41*4/PI()/GG41^2)*1000</f>
        <v>1.11193190388361</v>
      </c>
      <c r="GL41" s="33" t="n">
        <v>200</v>
      </c>
      <c r="GM41" s="24" t="n">
        <v>163.6</v>
      </c>
      <c r="GN41" s="25" t="n">
        <v>6</v>
      </c>
      <c r="GO41" s="28" t="n">
        <f aca="false">-(PI()*GM41^2/2000000)*SQRT(2*9.81*GM41*GN41)*LOG((0.01/3.71/GM41)+(3.1124/GM41/SQRT(2*9.81*GM41*GN41)))</f>
        <v>22.2511013469701</v>
      </c>
      <c r="GP41" s="18" t="n">
        <f aca="false">(GO41*4/PI()/GM41^2)*1000</f>
        <v>1.05851016212511</v>
      </c>
      <c r="GR41" s="33" t="n">
        <v>250</v>
      </c>
      <c r="GS41" s="24" t="n">
        <v>230.8</v>
      </c>
      <c r="GT41" s="25" t="n">
        <v>6</v>
      </c>
      <c r="GU41" s="28" t="n">
        <f aca="false">-(PI()*GS41^2/2000000)*SQRT(2*9.81*GS41*GT41)*LOG((0.01/3.71/GS41)+(3.1124/GS41/SQRT(2*9.81*GS41*GT41)))</f>
        <v>55.5721044072979</v>
      </c>
      <c r="GV41" s="18" t="n">
        <f aca="false">(GU41*4/PI()/GS41^2)*1000</f>
        <v>1.32829749202388</v>
      </c>
      <c r="GX41" s="33" t="n">
        <v>250</v>
      </c>
      <c r="GY41" s="24" t="n">
        <v>220.4</v>
      </c>
      <c r="GZ41" s="25" t="n">
        <v>6</v>
      </c>
      <c r="HA41" s="28" t="n">
        <f aca="false">-(PI()*GY41^2/2000000)*SQRT(2*9.81*GY41*GZ41)*LOG((0.01/3.71/GY41)+(3.1124/GY41/SQRT(2*9.81*GY41*GZ41)))</f>
        <v>49.1678393037998</v>
      </c>
      <c r="HB41" s="18" t="n">
        <f aca="false">(HA41*4/PI()/GY41^2)*1000</f>
        <v>1.28874817051784</v>
      </c>
      <c r="HD41" s="33" t="n">
        <v>250</v>
      </c>
      <c r="HE41" s="24" t="n">
        <v>204.6</v>
      </c>
      <c r="HF41" s="25" t="n">
        <v>6</v>
      </c>
      <c r="HG41" s="28" t="n">
        <f aca="false">-(PI()*HE41^2/2000000)*SQRT(2*9.81*HE41*HF41)*LOG((0.01/3.71/HE41)+(3.1124/HE41/SQRT(2*9.81*HE41*HF41)))</f>
        <v>40.3493968460961</v>
      </c>
      <c r="HH41" s="18" t="n">
        <f aca="false">(HG41*4/PI()/HE41^2)*1000</f>
        <v>1.22725809964802</v>
      </c>
      <c r="HJ41" s="33" t="n">
        <v>315</v>
      </c>
      <c r="HK41" s="24" t="n">
        <v>290.8</v>
      </c>
      <c r="HL41" s="25" t="n">
        <v>6</v>
      </c>
      <c r="HM41" s="28" t="n">
        <f aca="false">-(PI()*HK41^2/2000000)*SQRT(2*9.81*HK41*HL41)*LOG((0.01/3.71/HK41)+(3.1124/HK41/SQRT(2*9.81*HK41*HL41)))</f>
        <v>102.564651015802</v>
      </c>
      <c r="HN41" s="18" t="n">
        <f aca="false">(HM41*4/PI()/HK41^2)*1000</f>
        <v>1.54425501681649</v>
      </c>
      <c r="HP41" s="33" t="n">
        <v>315</v>
      </c>
      <c r="HQ41" s="24" t="n">
        <v>277.6</v>
      </c>
      <c r="HR41" s="25" t="n">
        <v>6</v>
      </c>
      <c r="HS41" s="28" t="n">
        <f aca="false">-(PI()*HQ41^2/2000000)*SQRT(2*9.81*HQ41*HR41)*LOG((0.01/3.71/HQ41)+(3.1124/HQ41/SQRT(2*9.81*HQ41*HR41)))</f>
        <v>90.6868027659421</v>
      </c>
      <c r="HT41" s="18" t="n">
        <f aca="false">(HS41*4/PI()/HQ41^2)*1000</f>
        <v>1.49835694730039</v>
      </c>
      <c r="HV41" s="33" t="n">
        <v>315</v>
      </c>
      <c r="HW41" s="24" t="n">
        <v>257.8</v>
      </c>
      <c r="HX41" s="25" t="n">
        <v>6</v>
      </c>
      <c r="HY41" s="28" t="n">
        <f aca="false">-(PI()*HW41^2/2000000)*SQRT(2*9.81*HW41*HX41)*LOG((0.01/3.71/HW41)+(3.1124/HW41/SQRT(2*9.81*HW41*HX41)))</f>
        <v>74.5329758601994</v>
      </c>
      <c r="HZ41" s="18" t="n">
        <f aca="false">(HY41*4/PI()/HW41^2)*1000</f>
        <v>1.42788343108509</v>
      </c>
      <c r="IB41" s="33" t="n">
        <v>400</v>
      </c>
      <c r="IC41" s="24" t="n">
        <v>369.4</v>
      </c>
      <c r="ID41" s="25" t="n">
        <v>6</v>
      </c>
      <c r="IE41" s="28" t="n">
        <f aca="false">-(PI()*IC41^2/2000000)*SQRT(2*9.81*IC41*ID41)*LOG((0.01/3.71/IC41)+(3.1124/IC41/SQRT(2*9.81*IC41*ID41)))</f>
        <v>193.160877756373</v>
      </c>
      <c r="IF41" s="18" t="n">
        <f aca="false">(IE41*4/PI()/IC41^2)*1000</f>
        <v>1.80233495936114</v>
      </c>
      <c r="IH41" s="33" t="n">
        <v>400</v>
      </c>
      <c r="II41" s="24" t="n">
        <v>352.6</v>
      </c>
      <c r="IJ41" s="25" t="n">
        <v>6</v>
      </c>
      <c r="IK41" s="28" t="n">
        <f aca="false">-(PI()*II41^2/2000000)*SQRT(2*9.81*II41*IJ41)*LOG((0.01/3.71/II41)+(3.1124/II41/SQRT(2*9.81*II41*IJ41)))</f>
        <v>170.796762341324</v>
      </c>
      <c r="IL41" s="18" t="n">
        <f aca="false">(IK41*4/PI()/II41^2)*1000</f>
        <v>1.74914227577159</v>
      </c>
      <c r="IN41" s="33" t="n">
        <v>400</v>
      </c>
      <c r="IO41" s="24" t="n">
        <v>327.4</v>
      </c>
      <c r="IP41" s="25" t="n">
        <v>6</v>
      </c>
      <c r="IQ41" s="28" t="n">
        <f aca="false">-(PI()*IO41^2/2000000)*SQRT(2*9.81*IO41*IP41)*LOG((0.01/3.71/IO41)+(3.1124/IO41/SQRT(2*9.81*IO41*IP41)))</f>
        <v>140.37795582739</v>
      </c>
      <c r="IR41" s="18" t="n">
        <f aca="false">(IQ41*4/PI()/IO41^2)*1000</f>
        <v>1.66744563214701</v>
      </c>
    </row>
    <row r="42" s="1" customFormat="true" ht="11.1" hidden="false" customHeight="true" outlineLevel="0" collapsed="false">
      <c r="B42" s="27" t="n">
        <v>25</v>
      </c>
      <c r="C42" s="24" t="n">
        <v>20.4</v>
      </c>
      <c r="D42" s="25" t="n">
        <v>6.5</v>
      </c>
      <c r="E42" s="26" t="n">
        <f aca="false">-(PI()*C42^2/2000000)*SQRT(2*9.81*C42*D42)*LOG((0.01/3.71/C42)+(3.1124/C42/SQRT(2*9.81*C42*D42)))</f>
        <v>0.0835363962533046</v>
      </c>
      <c r="F42" s="18" t="n">
        <f aca="false">(E42*4/PI()/C42^2)*1000</f>
        <v>0.25557920783923</v>
      </c>
      <c r="H42" s="27" t="n">
        <v>32</v>
      </c>
      <c r="I42" s="24" t="n">
        <v>26.2</v>
      </c>
      <c r="J42" s="25" t="n">
        <v>6.5</v>
      </c>
      <c r="K42" s="26" t="n">
        <f aca="false">-(PI()*I42^2/2000000)*SQRT(2*9.81*I42*J42)*LOG((0.01/3.71/I42)+(3.1124/I42/SQRT(2*9.81*I42*J42)))</f>
        <v>0.166161759428415</v>
      </c>
      <c r="L42" s="18" t="n">
        <f aca="false">(K42*4/PI()/I42^2)*1000</f>
        <v>0.3082042464411</v>
      </c>
      <c r="N42" s="27" t="n">
        <v>40</v>
      </c>
      <c r="O42" s="24" t="n">
        <v>35.2</v>
      </c>
      <c r="P42" s="25" t="n">
        <v>6.5</v>
      </c>
      <c r="Q42" s="26" t="n">
        <f aca="false">-(PI()*O42^2/2000000)*SQRT(2*9.81*O42*P42)*LOG((0.01/3.71/O42)+(3.1124/O42/SQRT(2*9.81*O42*P42)))</f>
        <v>0.372300202980118</v>
      </c>
      <c r="R42" s="18" t="n">
        <f aca="false">(Q42*4/PI()/O42^2)*1000</f>
        <v>0.382576301771705</v>
      </c>
      <c r="T42" s="27" t="n">
        <v>40</v>
      </c>
      <c r="U42" s="24" t="n">
        <v>32.6</v>
      </c>
      <c r="V42" s="25" t="n">
        <v>6.5</v>
      </c>
      <c r="W42" s="26" t="n">
        <f aca="false">-(PI()*U42^2/2000000)*SQRT(2*9.81*U42*V42)*LOG((0.01/3.71/U42)+(3.1124/U42/SQRT(2*9.81*U42*V42)))</f>
        <v>0.302028753310942</v>
      </c>
      <c r="X42" s="18" t="n">
        <f aca="false">(W42*4/PI()/U42^2)*1000</f>
        <v>0.361845527082834</v>
      </c>
      <c r="Z42" s="33" t="n">
        <v>50</v>
      </c>
      <c r="AA42" s="24" t="n">
        <v>44</v>
      </c>
      <c r="AB42" s="25" t="n">
        <v>6.5</v>
      </c>
      <c r="AC42" s="26" t="n">
        <f aca="false">-(PI()*AA42^2/2000000)*SQRT(2*9.81*AA42*AB42)*LOG((0.01/3.71/AA42)+(3.1124/AA42/SQRT(2*9.81*AA42*AB42)))</f>
        <v>0.682857796021057</v>
      </c>
      <c r="AD42" s="18" t="n">
        <f aca="false">(AC42*4/PI()/AA42^2)*1000</f>
        <v>0.449091709361936</v>
      </c>
      <c r="AF42" s="33" t="n">
        <v>50</v>
      </c>
      <c r="AG42" s="24" t="n">
        <v>40.8</v>
      </c>
      <c r="AH42" s="25" t="n">
        <v>6.5</v>
      </c>
      <c r="AI42" s="26" t="n">
        <f aca="false">-(PI()*AG42^2/2000000)*SQRT(2*9.81*AG42*AH42)*LOG((0.01/3.71/AG42)+(3.1124/AG42/SQRT(2*9.81*AG42*AH42)))</f>
        <v>0.556298481325522</v>
      </c>
      <c r="AJ42" s="18" t="n">
        <f aca="false">(AI42*4/PI()/AG42^2)*1000</f>
        <v>0.425498140799073</v>
      </c>
      <c r="AL42" s="33" t="n">
        <v>63</v>
      </c>
      <c r="AM42" s="24" t="n">
        <v>58.2</v>
      </c>
      <c r="AN42" s="25" t="n">
        <v>6.5</v>
      </c>
      <c r="AO42" s="26" t="n">
        <f aca="false">-(PI()*AM42^2/2000000)*SQRT(2*9.81*AM42*AN42)*LOG((0.01/3.71/AM42)+(3.1124/AM42/SQRT(2*9.81*AM42*AN42)))</f>
        <v>1.45576984240001</v>
      </c>
      <c r="AP42" s="18" t="n">
        <f aca="false">(AO42*4/PI()/AM42^2)*1000</f>
        <v>0.547213581374973</v>
      </c>
      <c r="AR42" s="33" t="n">
        <v>63</v>
      </c>
      <c r="AS42" s="24" t="n">
        <v>55.4</v>
      </c>
      <c r="AT42" s="25" t="n">
        <v>6.5</v>
      </c>
      <c r="AU42" s="26" t="n">
        <f aca="false">-(PI()*AS42^2/2000000)*SQRT(2*9.81*AS42*AT42)*LOG((0.01/3.71/AS42)+(3.1124/AS42/SQRT(2*9.81*AS42*AT42)))</f>
        <v>1.27422597161199</v>
      </c>
      <c r="AV42" s="18" t="n">
        <f aca="false">(AU42*4/PI()/AS42^2)*1000</f>
        <v>0.528612029345152</v>
      </c>
      <c r="AX42" s="33" t="n">
        <v>63</v>
      </c>
      <c r="AY42" s="24" t="n">
        <v>51.4</v>
      </c>
      <c r="AZ42" s="25" t="n">
        <v>6.5</v>
      </c>
      <c r="BA42" s="26" t="n">
        <f aca="false">-(PI()*AY42^2/2000000)*SQRT(2*9.81*AY42*AZ42)*LOG((0.01/3.71/AY42)+(3.1124/AY42/SQRT(2*9.81*AY42*AZ42)))</f>
        <v>1.04048644260608</v>
      </c>
      <c r="BB42" s="18" t="n">
        <f aca="false">(BA42*4/PI()/AY42^2)*1000</f>
        <v>0.501441537527772</v>
      </c>
      <c r="BD42" s="33" t="n">
        <v>75</v>
      </c>
      <c r="BE42" s="24" t="n">
        <v>69.2</v>
      </c>
      <c r="BF42" s="25" t="n">
        <v>6.5</v>
      </c>
      <c r="BG42" s="26" t="n">
        <f aca="false">-(PI()*BE42^2/2000000)*SQRT(2*9.81*BE42*BF42)*LOG((0.01/3.71/BE42)+(3.1124/BE42/SQRT(2*9.81*BE42*BF42)))</f>
        <v>2.32191220034619</v>
      </c>
      <c r="BH42" s="18" t="n">
        <f aca="false">(BG42*4/PI()/BE42^2)*1000</f>
        <v>0.617367443132874</v>
      </c>
      <c r="BJ42" s="33" t="n">
        <v>75</v>
      </c>
      <c r="BK42" s="24" t="n">
        <v>66</v>
      </c>
      <c r="BL42" s="25" t="n">
        <v>6.5</v>
      </c>
      <c r="BM42" s="26" t="n">
        <f aca="false">-(PI()*BK42^2/2000000)*SQRT(2*9.81*BK42*BL42)*LOG((0.01/3.71/BK42)+(3.1124/BK42/SQRT(2*9.81*BK42*BL42)))</f>
        <v>2.04383903209209</v>
      </c>
      <c r="BN42" s="18" t="n">
        <f aca="false">(BM42*4/PI()/BK42^2)*1000</f>
        <v>0.597405114493317</v>
      </c>
      <c r="BP42" s="33" t="n">
        <v>75</v>
      </c>
      <c r="BQ42" s="24" t="n">
        <v>61.4</v>
      </c>
      <c r="BR42" s="25" t="n">
        <v>6.5</v>
      </c>
      <c r="BS42" s="26" t="n">
        <f aca="false">-(PI()*BQ42^2/2000000)*SQRT(2*9.81*BQ42*BR42)*LOG((0.01/3.71/BQ42)+(3.1124/BQ42/SQRT(2*9.81*BQ42*BR42)))</f>
        <v>1.68204591908046</v>
      </c>
      <c r="BT42" s="18" t="n">
        <f aca="false">(BS42*4/PI()/BQ42^2)*1000</f>
        <v>0.568082255576622</v>
      </c>
      <c r="BV42" s="33" t="n">
        <v>90</v>
      </c>
      <c r="BW42" s="24" t="n">
        <v>83</v>
      </c>
      <c r="BX42" s="25" t="n">
        <v>6.5</v>
      </c>
      <c r="BY42" s="26" t="n">
        <f aca="false">-(PI()*BW42^2/2000000)*SQRT(2*9.81*BW42*BX42)*LOG((0.01/3.71/BW42)+(3.1124/BW42/SQRT(2*9.81*BW42*BX42)))</f>
        <v>3.78670225116546</v>
      </c>
      <c r="BZ42" s="18" t="n">
        <f aca="false">(BY42*4/PI()/BW42^2)*1000</f>
        <v>0.699866315912546</v>
      </c>
      <c r="CB42" s="33" t="n">
        <v>90</v>
      </c>
      <c r="CC42" s="24" t="n">
        <v>79.2</v>
      </c>
      <c r="CD42" s="25" t="n">
        <v>6.5</v>
      </c>
      <c r="CE42" s="26" t="n">
        <f aca="false">-(PI()*CC42^2/2000000)*SQRT(2*9.81*CC42*CD42)*LOG((0.01/3.71/CC42)+(3.1124/CC42/SQRT(2*9.81*CC42*CD42)))</f>
        <v>3.33863702181882</v>
      </c>
      <c r="CF42" s="18" t="n">
        <f aca="false">(CE42*4/PI()/CC42^2)*1000</f>
        <v>0.677686696781029</v>
      </c>
      <c r="CH42" s="33" t="n">
        <v>90</v>
      </c>
      <c r="CI42" s="24" t="n">
        <v>73.6</v>
      </c>
      <c r="CJ42" s="25" t="n">
        <v>6.5</v>
      </c>
      <c r="CK42" s="26" t="n">
        <f aca="false">-(PI()*CI42^2/2000000)*SQRT(2*9.81*CI42*CJ42)*LOG((0.01/3.71/CI42)+(3.1124/CI42/SQRT(2*9.81*CI42*CJ42)))</f>
        <v>2.74105091376449</v>
      </c>
      <c r="CL42" s="18" t="n">
        <f aca="false">(CK42*4/PI()/CI42^2)*1000</f>
        <v>0.644275464012545</v>
      </c>
      <c r="CN42" s="33" t="n">
        <v>110</v>
      </c>
      <c r="CO42" s="24" t="n">
        <v>101.6</v>
      </c>
      <c r="CP42" s="25" t="n">
        <v>6.5</v>
      </c>
      <c r="CQ42" s="26" t="n">
        <f aca="false">-(PI()*CO42^2/2000000)*SQRT(2*9.81*CO42*CP42)*LOG((0.01/3.71/CO42)+(3.1124/CO42/SQRT(2*9.81*CO42*CP42)))</f>
        <v>6.513869765049</v>
      </c>
      <c r="CR42" s="18" t="n">
        <f aca="false">(CQ42*4/PI()/CO42^2)*1000</f>
        <v>0.803455400028203</v>
      </c>
      <c r="CT42" s="33" t="n">
        <v>110</v>
      </c>
      <c r="CU42" s="24" t="n">
        <v>96.8</v>
      </c>
      <c r="CV42" s="25" t="n">
        <v>6.5</v>
      </c>
      <c r="CW42" s="26" t="n">
        <f aca="false">-(PI()*CU42^2/2000000)*SQRT(2*9.81*CU42*CV42)*LOG((0.01/3.71/CU42)+(3.1124/CU42/SQRT(2*9.81*CU42*CV42)))</f>
        <v>5.72152605762629</v>
      </c>
      <c r="CX42" s="18" t="n">
        <f aca="false">(CW42*4/PI()/CU42^2)*1000</f>
        <v>0.777447881036394</v>
      </c>
      <c r="CZ42" s="27" t="n">
        <v>110</v>
      </c>
      <c r="DA42" s="24" t="n">
        <v>90</v>
      </c>
      <c r="DB42" s="25" t="n">
        <v>6.5</v>
      </c>
      <c r="DC42" s="26" t="n">
        <f aca="false">-(PI()*DA42^2/2000000)*SQRT(2*9.81*DA42*DB42)*LOG((0.01/3.71/DA42)+(3.1124/DA42/SQRT(2*9.81*DA42*DB42)))</f>
        <v>4.70620927747106</v>
      </c>
      <c r="DD42" s="18" t="n">
        <f aca="false">(DC42*4/PI()/DA42^2)*1000</f>
        <v>0.739769352824154</v>
      </c>
      <c r="DF42" s="33" t="n">
        <v>125</v>
      </c>
      <c r="DG42" s="24" t="n">
        <v>115.4</v>
      </c>
      <c r="DH42" s="25" t="n">
        <v>6.5</v>
      </c>
      <c r="DI42" s="26" t="n">
        <f aca="false">-(PI()*DG42^2/2000000)*SQRT(2*9.81*DG42*DH42)*LOG((0.01/3.71/DG42)+(3.1124/DG42/SQRT(2*9.81*DG42*DH42)))</f>
        <v>9.16017299587502</v>
      </c>
      <c r="DJ42" s="18" t="n">
        <f aca="false">(DI42*4/PI()/DG42^2)*1000</f>
        <v>0.875794425760691</v>
      </c>
      <c r="DL42" s="33" t="n">
        <v>125</v>
      </c>
      <c r="DM42" s="24" t="n">
        <v>110.2</v>
      </c>
      <c r="DN42" s="25" t="n">
        <v>6.5</v>
      </c>
      <c r="DO42" s="26" t="n">
        <f aca="false">-(PI()*DM42^2/2000000)*SQRT(2*9.81*DM42*DN42)*LOG((0.01/3.71/DM42)+(3.1124/DM42/SQRT(2*9.81*DM42*DN42)))</f>
        <v>8.09708059658894</v>
      </c>
      <c r="DP42" s="18" t="n">
        <f aca="false">(DO42*4/PI()/DM42^2)*1000</f>
        <v>0.848936862237346</v>
      </c>
      <c r="DR42" s="33" t="n">
        <v>125</v>
      </c>
      <c r="DS42" s="24" t="n">
        <v>102.2</v>
      </c>
      <c r="DT42" s="25" t="n">
        <v>6.5</v>
      </c>
      <c r="DU42" s="26" t="n">
        <f aca="false">-(PI()*DS42^2/2000000)*SQRT(2*9.81*DS42*DT42)*LOG((0.01/3.71/DS42)+(3.1124/DS42/SQRT(2*9.81*DS42*DT42)))</f>
        <v>6.61743495474725</v>
      </c>
      <c r="DV42" s="18" t="n">
        <f aca="false">(DU42*4/PI()/DS42^2)*1000</f>
        <v>0.806673904923095</v>
      </c>
      <c r="DX42" s="33" t="n">
        <v>140</v>
      </c>
      <c r="DY42" s="24" t="n">
        <v>129.2</v>
      </c>
      <c r="DZ42" s="25" t="n">
        <v>6.5</v>
      </c>
      <c r="EA42" s="26" t="n">
        <f aca="false">-(PI()*DY42^2/2000000)*SQRT(2*9.81*DY42*DZ42)*LOG((0.01/3.71/DY42)+(3.1124/DY42/SQRT(2*9.81*DY42*DZ42)))</f>
        <v>12.3887539404404</v>
      </c>
      <c r="EB42" s="18" t="n">
        <f aca="false">(EA42*4/PI()/DY42^2)*1000</f>
        <v>0.944958462350008</v>
      </c>
      <c r="ED42" s="33" t="n">
        <v>140</v>
      </c>
      <c r="EE42" s="24" t="n">
        <v>123.4</v>
      </c>
      <c r="EF42" s="25" t="n">
        <v>6.5</v>
      </c>
      <c r="EG42" s="26" t="n">
        <f aca="false">-(PI()*EE42^2/2000000)*SQRT(2*9.81*EE42*EF42)*LOG((0.01/3.71/EE42)+(3.1124/EE42/SQRT(2*9.81*EE42*EF42)))</f>
        <v>10.9580162987615</v>
      </c>
      <c r="EH42" s="18" t="n">
        <f aca="false">(EG42*4/PI()/EE42^2)*1000</f>
        <v>0.916245260792637</v>
      </c>
      <c r="EJ42" s="33" t="n">
        <v>140</v>
      </c>
      <c r="EK42" s="24" t="n">
        <v>114.6</v>
      </c>
      <c r="EL42" s="25" t="n">
        <v>6.5</v>
      </c>
      <c r="EM42" s="26" t="n">
        <f aca="false">-(PI()*EK42^2/2000000)*SQRT(2*9.81*EK42*EL42)*LOG((0.01/3.71/EK42)+(3.1124/EK42/SQRT(2*9.81*EK42*EL42)))</f>
        <v>8.99129785470057</v>
      </c>
      <c r="EN42" s="18" t="n">
        <f aca="false">(EM42*4/PI()/EK42^2)*1000</f>
        <v>0.871692417293112</v>
      </c>
      <c r="EP42" s="33" t="n">
        <v>160</v>
      </c>
      <c r="EQ42" s="24" t="n">
        <v>147.6</v>
      </c>
      <c r="ER42" s="25" t="n">
        <v>6.5</v>
      </c>
      <c r="ES42" s="26" t="n">
        <f aca="false">-(PI()*EQ42^2/2000000)*SQRT(2*9.81*EQ42*ER42)*LOG((0.01/3.71/EQ42)+(3.1124/EQ42/SQRT(2*9.81*EQ42*ER42)))</f>
        <v>17.674966847334</v>
      </c>
      <c r="ET42" s="18" t="n">
        <f aca="false">(ES42*4/PI()/EQ42^2)*1000</f>
        <v>1.03298974843699</v>
      </c>
      <c r="EV42" s="33" t="n">
        <v>160</v>
      </c>
      <c r="EW42" s="24" t="n">
        <v>141</v>
      </c>
      <c r="EX42" s="25" t="n">
        <v>6.5</v>
      </c>
      <c r="EY42" s="26" t="n">
        <f aca="false">-(PI()*EW42^2/2000000)*SQRT(2*9.81*EW42*EX42)*LOG((0.01/3.71/EW42)+(3.1124/EW42/SQRT(2*9.81*EW42*EX42)))</f>
        <v>15.6444499789271</v>
      </c>
      <c r="EZ42" s="18" t="n">
        <f aca="false">(EY42*4/PI()/EW42^2)*1000</f>
        <v>1.00191803072286</v>
      </c>
      <c r="FB42" s="33" t="n">
        <v>160</v>
      </c>
      <c r="FC42" s="24" t="n">
        <v>130.8</v>
      </c>
      <c r="FD42" s="25" t="n">
        <v>6.5</v>
      </c>
      <c r="FE42" s="26" t="n">
        <f aca="false">-(PI()*FC42^2/2000000)*SQRT(2*9.81*FC42*FD42)*LOG((0.01/3.71/FC42)+(3.1124/FC42/SQRT(2*9.81*FC42*FD42)))</f>
        <v>12.8027751730975</v>
      </c>
      <c r="FF42" s="18" t="n">
        <f aca="false">(FE42*4/PI()/FC42^2)*1000</f>
        <v>0.952793420911379</v>
      </c>
      <c r="FH42" s="33" t="n">
        <v>180</v>
      </c>
      <c r="FI42" s="24" t="n">
        <v>166.2</v>
      </c>
      <c r="FJ42" s="25" t="n">
        <v>6.5</v>
      </c>
      <c r="FK42" s="26" t="n">
        <f aca="false">-(PI()*FI42^2/2000000)*SQRT(2*9.81*FI42*FJ42)*LOG((0.01/3.71/FI42)+(3.1124/FI42/SQRT(2*9.81*FI42*FJ42)))</f>
        <v>24.2511088511278</v>
      </c>
      <c r="FL42" s="18" t="n">
        <f aca="false">(FK42*4/PI()/FI42^2)*1000</f>
        <v>1.11784008917868</v>
      </c>
      <c r="FN42" s="33" t="n">
        <v>180</v>
      </c>
      <c r="FO42" s="24" t="n">
        <v>158.6</v>
      </c>
      <c r="FP42" s="25" t="n">
        <v>6.5</v>
      </c>
      <c r="FQ42" s="28" t="n">
        <f aca="false">-(PI()*FO42^2/2000000)*SQRT(2*9.81*FO42*FP42)*LOG((0.01/3.71/FO42)+(3.1124/FO42/SQRT(2*9.81*FO42*FP42)))</f>
        <v>21.4080585709246</v>
      </c>
      <c r="FR42" s="18" t="n">
        <f aca="false">(FQ42*4/PI()/FO42^2)*1000</f>
        <v>1.08363004268544</v>
      </c>
      <c r="FT42" s="33" t="n">
        <v>180</v>
      </c>
      <c r="FU42" s="24" t="n">
        <v>147.2</v>
      </c>
      <c r="FV42" s="25" t="n">
        <v>6.5</v>
      </c>
      <c r="FW42" s="28" t="n">
        <f aca="false">-(PI()*FU42^2/2000000)*SQRT(2*9.81*FU42*FV42)*LOG((0.01/3.71/FU42)+(3.1124/FU42/SQRT(2*9.81*FU42*FV42)))</f>
        <v>17.5475087644595</v>
      </c>
      <c r="FX42" s="18" t="n">
        <f aca="false">(FW42*4/PI()/FU42^2)*1000</f>
        <v>1.03112179481188</v>
      </c>
      <c r="FZ42" s="33" t="n">
        <v>200</v>
      </c>
      <c r="GA42" s="24" t="n">
        <v>184.6</v>
      </c>
      <c r="GB42" s="25" t="n">
        <v>6.5</v>
      </c>
      <c r="GC42" s="28" t="n">
        <f aca="false">-(PI()*GA42^2/2000000)*SQRT(2*9.81*GA42*GB42)*LOG((0.01/3.71/GA42)+(3.1124/GA42/SQRT(2*9.81*GA42*GB42)))</f>
        <v>32.0709968423188</v>
      </c>
      <c r="GD42" s="18" t="n">
        <f aca="false">(GC42*4/PI()/GA42^2)*1000</f>
        <v>1.19828241023362</v>
      </c>
      <c r="GF42" s="33" t="n">
        <v>200</v>
      </c>
      <c r="GG42" s="24" t="n">
        <v>176.2</v>
      </c>
      <c r="GH42" s="25" t="n">
        <v>6.5</v>
      </c>
      <c r="GI42" s="28" t="n">
        <f aca="false">-(PI()*GG42^2/2000000)*SQRT(2*9.81*GG42*GH42)*LOG((0.01/3.71/GG42)+(3.1124/GG42/SQRT(2*9.81*GG42*GH42)))</f>
        <v>28.3329734844832</v>
      </c>
      <c r="GJ42" s="18" t="n">
        <f aca="false">(GI42*4/PI()/GG42^2)*1000</f>
        <v>1.16195809440235</v>
      </c>
      <c r="GL42" s="33" t="n">
        <v>200</v>
      </c>
      <c r="GM42" s="24" t="n">
        <v>163.6</v>
      </c>
      <c r="GN42" s="25" t="n">
        <v>6.5</v>
      </c>
      <c r="GO42" s="28" t="n">
        <f aca="false">-(PI()*GM42^2/2000000)*SQRT(2*9.81*GM42*GN42)*LOG((0.01/3.71/GM42)+(3.1124/GM42/SQRT(2*9.81*GM42*GN42)))</f>
        <v>23.253702173861</v>
      </c>
      <c r="GP42" s="18" t="n">
        <f aca="false">(GO42*4/PI()/GM42^2)*1000</f>
        <v>1.10620502213543</v>
      </c>
      <c r="GR42" s="33" t="n">
        <v>250</v>
      </c>
      <c r="GS42" s="24" t="n">
        <v>230.8</v>
      </c>
      <c r="GT42" s="25" t="n">
        <v>6.5</v>
      </c>
      <c r="GU42" s="28" t="n">
        <f aca="false">-(PI()*GS42^2/2000000)*SQRT(2*9.81*GS42*GT42)*LOG((0.01/3.71/GS42)+(3.1124/GS42/SQRT(2*9.81*GS42*GT42)))</f>
        <v>58.0590725853437</v>
      </c>
      <c r="GV42" s="18" t="n">
        <f aca="false">(GU42*4/PI()/GS42^2)*1000</f>
        <v>1.3877415895414</v>
      </c>
      <c r="GX42" s="33" t="n">
        <v>250</v>
      </c>
      <c r="GY42" s="24" t="n">
        <v>220.4</v>
      </c>
      <c r="GZ42" s="25" t="n">
        <v>6.5</v>
      </c>
      <c r="HA42" s="28" t="n">
        <f aca="false">-(PI()*GY42^2/2000000)*SQRT(2*9.81*GY42*GZ42)*LOG((0.01/3.71/GY42)+(3.1124/GY42/SQRT(2*9.81*GY42*GZ42)))</f>
        <v>51.3701542674325</v>
      </c>
      <c r="HB42" s="18" t="n">
        <f aca="false">(HA42*4/PI()/GY42^2)*1000</f>
        <v>1.3464734930147</v>
      </c>
      <c r="HD42" s="33" t="n">
        <v>250</v>
      </c>
      <c r="HE42" s="24" t="n">
        <v>204.6</v>
      </c>
      <c r="HF42" s="25" t="n">
        <v>6.5</v>
      </c>
      <c r="HG42" s="28" t="n">
        <f aca="false">-(PI()*HE42^2/2000000)*SQRT(2*9.81*HE42*HF42)*LOG((0.01/3.71/HE42)+(3.1124/HE42/SQRT(2*9.81*HE42*HF42)))</f>
        <v>42.1593356907533</v>
      </c>
      <c r="HH42" s="18" t="n">
        <f aca="false">(HG42*4/PI()/HE42^2)*1000</f>
        <v>1.28230878889242</v>
      </c>
      <c r="HJ42" s="33" t="n">
        <v>315</v>
      </c>
      <c r="HK42" s="24" t="n">
        <v>290.8</v>
      </c>
      <c r="HL42" s="25" t="n">
        <v>6.5</v>
      </c>
      <c r="HM42" s="28" t="n">
        <f aca="false">-(PI()*HK42^2/2000000)*SQRT(2*9.81*HK42*HL42)*LOG((0.01/3.71/HK42)+(3.1124/HK42/SQRT(2*9.81*HK42*HL42)))</f>
        <v>107.134819334557</v>
      </c>
      <c r="HN42" s="18" t="n">
        <f aca="false">(HM42*4/PI()/HK42^2)*1000</f>
        <v>1.61306532606081</v>
      </c>
      <c r="HP42" s="33" t="n">
        <v>315</v>
      </c>
      <c r="HQ42" s="24" t="n">
        <v>277.6</v>
      </c>
      <c r="HR42" s="25" t="n">
        <v>6.5</v>
      </c>
      <c r="HS42" s="28" t="n">
        <f aca="false">-(PI()*HQ42^2/2000000)*SQRT(2*9.81*HQ42*HR42)*LOG((0.01/3.71/HQ42)+(3.1124/HQ42/SQRT(2*9.81*HQ42*HR42)))</f>
        <v>94.7311632629957</v>
      </c>
      <c r="HT42" s="18" t="n">
        <f aca="false">(HS42*4/PI()/HQ42^2)*1000</f>
        <v>1.56517919114758</v>
      </c>
      <c r="HV42" s="33" t="n">
        <v>315</v>
      </c>
      <c r="HW42" s="24" t="n">
        <v>257.8</v>
      </c>
      <c r="HX42" s="25" t="n">
        <v>6.5</v>
      </c>
      <c r="HY42" s="28" t="n">
        <f aca="false">-(PI()*HW42^2/2000000)*SQRT(2*9.81*HW42*HX42)*LOG((0.01/3.71/HW42)+(3.1124/HW42/SQRT(2*9.81*HW42*HX42)))</f>
        <v>77.8615035860793</v>
      </c>
      <c r="HZ42" s="18" t="n">
        <f aca="false">(HY42*4/PI()/HW42^2)*1000</f>
        <v>1.49165050243624</v>
      </c>
      <c r="IB42" s="33" t="n">
        <v>400</v>
      </c>
      <c r="IC42" s="24" t="n">
        <v>369.4</v>
      </c>
      <c r="ID42" s="25" t="n">
        <v>6.5</v>
      </c>
      <c r="IE42" s="28" t="n">
        <f aca="false">-(PI()*IC42^2/2000000)*SQRT(2*9.81*IC42*ID42)*LOG((0.01/3.71/IC42)+(3.1124/IC42/SQRT(2*9.81*IC42*ID42)))</f>
        <v>201.731025790609</v>
      </c>
      <c r="IF42" s="18" t="n">
        <f aca="false">(IE42*4/PI()/IC42^2)*1000</f>
        <v>1.88230082816655</v>
      </c>
      <c r="IH42" s="33" t="n">
        <v>400</v>
      </c>
      <c r="II42" s="24" t="n">
        <v>352.6</v>
      </c>
      <c r="IJ42" s="25" t="n">
        <v>6.5</v>
      </c>
      <c r="IK42" s="28" t="n">
        <f aca="false">-(PI()*II42^2/2000000)*SQRT(2*9.81*II42*IJ42)*LOG((0.01/3.71/II42)+(3.1124/II42/SQRT(2*9.81*II42*IJ42)))</f>
        <v>178.380893448409</v>
      </c>
      <c r="IL42" s="18" t="n">
        <f aca="false">(IK42*4/PI()/II42^2)*1000</f>
        <v>1.82681192338403</v>
      </c>
      <c r="IN42" s="33" t="n">
        <v>400</v>
      </c>
      <c r="IO42" s="24" t="n">
        <v>327.4</v>
      </c>
      <c r="IP42" s="25" t="n">
        <v>6.5</v>
      </c>
      <c r="IQ42" s="28" t="n">
        <f aca="false">-(PI()*IO42^2/2000000)*SQRT(2*9.81*IO42*IP42)*LOG((0.01/3.71/IO42)+(3.1124/IO42/SQRT(2*9.81*IO42*IP42)))</f>
        <v>146.61960900649</v>
      </c>
      <c r="IR42" s="18" t="n">
        <f aca="false">(IQ42*4/PI()/IO42^2)*1000</f>
        <v>1.74158560141444</v>
      </c>
    </row>
    <row r="43" s="1" customFormat="true" ht="11.1" hidden="false" customHeight="true" outlineLevel="0" collapsed="false">
      <c r="B43" s="27" t="n">
        <v>25</v>
      </c>
      <c r="C43" s="24" t="n">
        <v>20.4</v>
      </c>
      <c r="D43" s="25" t="n">
        <v>7</v>
      </c>
      <c r="E43" s="26" t="n">
        <f aca="false">-(PI()*C43^2/2000000)*SQRT(2*9.81*C43*D43)*LOG((0.01/3.71/C43)+(3.1124/C43/SQRT(2*9.81*C43*D43)))</f>
        <v>0.0872226547972295</v>
      </c>
      <c r="F43" s="18" t="n">
        <f aca="false">(E43*4/PI()/C43^2)*1000</f>
        <v>0.266857298357883</v>
      </c>
      <c r="H43" s="27" t="n">
        <v>32</v>
      </c>
      <c r="I43" s="24" t="n">
        <v>26.2</v>
      </c>
      <c r="J43" s="25" t="n">
        <v>7</v>
      </c>
      <c r="K43" s="26" t="n">
        <f aca="false">-(PI()*I43^2/2000000)*SQRT(2*9.81*I43*J43)*LOG((0.01/3.71/I43)+(3.1124/I43/SQRT(2*9.81*I43*J43)))</f>
        <v>0.173424557186423</v>
      </c>
      <c r="L43" s="18" t="n">
        <f aca="false">(K43*4/PI()/I43^2)*1000</f>
        <v>0.321675607828708</v>
      </c>
      <c r="N43" s="27" t="n">
        <v>40</v>
      </c>
      <c r="O43" s="24" t="n">
        <v>35.2</v>
      </c>
      <c r="P43" s="25" t="n">
        <v>7</v>
      </c>
      <c r="Q43" s="26" t="n">
        <f aca="false">-(PI()*O43^2/2000000)*SQRT(2*9.81*O43*P43)*LOG((0.01/3.71/O43)+(3.1124/O43/SQRT(2*9.81*O43*P43)))</f>
        <v>0.388410317996078</v>
      </c>
      <c r="R43" s="18" t="n">
        <f aca="false">(Q43*4/PI()/O43^2)*1000</f>
        <v>0.399131082495938</v>
      </c>
      <c r="T43" s="27" t="n">
        <v>40</v>
      </c>
      <c r="U43" s="24" t="n">
        <v>32.6</v>
      </c>
      <c r="V43" s="25" t="n">
        <v>7</v>
      </c>
      <c r="W43" s="26" t="n">
        <f aca="false">-(PI()*U43^2/2000000)*SQRT(2*9.81*U43*V43)*LOG((0.01/3.71/U43)+(3.1124/U43/SQRT(2*9.81*U43*V43)))</f>
        <v>0.315130848976756</v>
      </c>
      <c r="X43" s="18" t="n">
        <f aca="false">(W43*4/PI()/U43^2)*1000</f>
        <v>0.377542491892026</v>
      </c>
      <c r="Z43" s="33" t="n">
        <v>50</v>
      </c>
      <c r="AA43" s="24" t="n">
        <v>44</v>
      </c>
      <c r="AB43" s="25" t="n">
        <v>7</v>
      </c>
      <c r="AC43" s="26" t="n">
        <f aca="false">-(PI()*AA43^2/2000000)*SQRT(2*9.81*AA43*AB43)*LOG((0.01/3.71/AA43)+(3.1124/AA43/SQRT(2*9.81*AA43*AB43)))</f>
        <v>0.71220344279546</v>
      </c>
      <c r="AD43" s="18" t="n">
        <f aca="false">(AC43*4/PI()/AA43^2)*1000</f>
        <v>0.468391315735386</v>
      </c>
      <c r="AF43" s="33" t="n">
        <v>50</v>
      </c>
      <c r="AG43" s="24" t="n">
        <v>40.8</v>
      </c>
      <c r="AH43" s="25" t="n">
        <v>7</v>
      </c>
      <c r="AI43" s="26" t="n">
        <f aca="false">-(PI()*AG43^2/2000000)*SQRT(2*9.81*AG43*AH43)*LOG((0.01/3.71/AG43)+(3.1124/AG43/SQRT(2*9.81*AG43*AH43)))</f>
        <v>0.580259589727968</v>
      </c>
      <c r="AJ43" s="18" t="n">
        <f aca="false">(AI43*4/PI()/AG43^2)*1000</f>
        <v>0.4438253651561</v>
      </c>
      <c r="AL43" s="33" t="n">
        <v>63</v>
      </c>
      <c r="AM43" s="24" t="n">
        <v>58.2</v>
      </c>
      <c r="AN43" s="25" t="n">
        <v>7</v>
      </c>
      <c r="AO43" s="26" t="n">
        <f aca="false">-(PI()*AM43^2/2000000)*SQRT(2*9.81*AM43*AN43)*LOG((0.01/3.71/AM43)+(3.1124/AM43/SQRT(2*9.81*AM43*AN43)))</f>
        <v>1.51783801157228</v>
      </c>
      <c r="AP43" s="18" t="n">
        <f aca="false">(AO43*4/PI()/AM43^2)*1000</f>
        <v>0.570544566914659</v>
      </c>
      <c r="AR43" s="33" t="n">
        <v>63</v>
      </c>
      <c r="AS43" s="24" t="n">
        <v>55.4</v>
      </c>
      <c r="AT43" s="25" t="n">
        <v>7</v>
      </c>
      <c r="AU43" s="26" t="n">
        <f aca="false">-(PI()*AS43^2/2000000)*SQRT(2*9.81*AS43*AT43)*LOG((0.01/3.71/AS43)+(3.1124/AS43/SQRT(2*9.81*AS43*AT43)))</f>
        <v>1.32862683013196</v>
      </c>
      <c r="AV43" s="18" t="n">
        <f aca="false">(AU43*4/PI()/AS43^2)*1000</f>
        <v>0.551180199246745</v>
      </c>
      <c r="AX43" s="33" t="n">
        <v>63</v>
      </c>
      <c r="AY43" s="24" t="n">
        <v>51.4</v>
      </c>
      <c r="AZ43" s="25" t="n">
        <v>7</v>
      </c>
      <c r="BA43" s="26" t="n">
        <f aca="false">-(PI()*AY43^2/2000000)*SQRT(2*9.81*AY43*AZ43)*LOG((0.01/3.71/AY43)+(3.1124/AY43/SQRT(2*9.81*AY43*AZ43)))</f>
        <v>1.08500079473054</v>
      </c>
      <c r="BB43" s="18" t="n">
        <f aca="false">(BA43*4/PI()/AY43^2)*1000</f>
        <v>0.52289433523596</v>
      </c>
      <c r="BD43" s="33" t="n">
        <v>75</v>
      </c>
      <c r="BE43" s="24" t="n">
        <v>69.2</v>
      </c>
      <c r="BF43" s="25" t="n">
        <v>7</v>
      </c>
      <c r="BG43" s="26" t="n">
        <f aca="false">-(PI()*BE43^2/2000000)*SQRT(2*9.81*BE43*BF43)*LOG((0.01/3.71/BE43)+(3.1124/BE43/SQRT(2*9.81*BE43*BF43)))</f>
        <v>2.42045954176064</v>
      </c>
      <c r="BH43" s="18" t="n">
        <f aca="false">(BG43*4/PI()/BE43^2)*1000</f>
        <v>0.643569949923403</v>
      </c>
      <c r="BJ43" s="33" t="n">
        <v>75</v>
      </c>
      <c r="BK43" s="24" t="n">
        <v>66</v>
      </c>
      <c r="BL43" s="25" t="n">
        <v>7</v>
      </c>
      <c r="BM43" s="26" t="n">
        <f aca="false">-(PI()*BK43^2/2000000)*SQRT(2*9.81*BK43*BL43)*LOG((0.01/3.71/BK43)+(3.1124/BK43/SQRT(2*9.81*BK43*BL43)))</f>
        <v>2.13069028491274</v>
      </c>
      <c r="BN43" s="18" t="n">
        <f aca="false">(BM43*4/PI()/BK43^2)*1000</f>
        <v>0.622791351775466</v>
      </c>
      <c r="BP43" s="33" t="n">
        <v>75</v>
      </c>
      <c r="BQ43" s="24" t="n">
        <v>61.4</v>
      </c>
      <c r="BR43" s="25" t="n">
        <v>7</v>
      </c>
      <c r="BS43" s="26" t="n">
        <f aca="false">-(PI()*BQ43^2/2000000)*SQRT(2*9.81*BQ43*BR43)*LOG((0.01/3.71/BQ43)+(3.1124/BQ43/SQRT(2*9.81*BQ43*BR43)))</f>
        <v>1.75365883781167</v>
      </c>
      <c r="BT43" s="18" t="n">
        <f aca="false">(BS43*4/PI()/BQ43^2)*1000</f>
        <v>0.592268294697058</v>
      </c>
      <c r="BV43" s="33" t="n">
        <v>90</v>
      </c>
      <c r="BW43" s="24" t="n">
        <v>83</v>
      </c>
      <c r="BX43" s="25" t="n">
        <v>7</v>
      </c>
      <c r="BY43" s="26" t="n">
        <f aca="false">-(PI()*BW43^2/2000000)*SQRT(2*9.81*BW43*BX43)*LOG((0.01/3.71/BW43)+(3.1124/BW43/SQRT(2*9.81*BW43*BX43)))</f>
        <v>3.94669174237615</v>
      </c>
      <c r="BZ43" s="18" t="n">
        <f aca="false">(BY43*4/PI()/BW43^2)*1000</f>
        <v>0.729435911928151</v>
      </c>
      <c r="CB43" s="33" t="n">
        <v>90</v>
      </c>
      <c r="CC43" s="24" t="n">
        <v>79.2</v>
      </c>
      <c r="CD43" s="25" t="n">
        <v>7</v>
      </c>
      <c r="CE43" s="26" t="n">
        <f aca="false">-(PI()*CC43^2/2000000)*SQRT(2*9.81*CC43*CD43)*LOG((0.01/3.71/CC43)+(3.1124/CC43/SQRT(2*9.81*CC43*CD43)))</f>
        <v>3.47985728468422</v>
      </c>
      <c r="CF43" s="18" t="n">
        <f aca="false">(CE43*4/PI()/CC43^2)*1000</f>
        <v>0.70635201524313</v>
      </c>
      <c r="CH43" s="33" t="n">
        <v>90</v>
      </c>
      <c r="CI43" s="24" t="n">
        <v>73.6</v>
      </c>
      <c r="CJ43" s="25" t="n">
        <v>7</v>
      </c>
      <c r="CK43" s="26" t="n">
        <f aca="false">-(PI()*CI43^2/2000000)*SQRT(2*9.81*CI43*CJ43)*LOG((0.01/3.71/CI43)+(3.1124/CI43/SQRT(2*9.81*CI43*CJ43)))</f>
        <v>2.85720567333989</v>
      </c>
      <c r="CL43" s="18" t="n">
        <f aca="false">(CK43*4/PI()/CI43^2)*1000</f>
        <v>0.671577277797511</v>
      </c>
      <c r="CN43" s="33" t="n">
        <v>110</v>
      </c>
      <c r="CO43" s="24" t="n">
        <v>101.6</v>
      </c>
      <c r="CP43" s="25" t="n">
        <v>7</v>
      </c>
      <c r="CQ43" s="26" t="n">
        <f aca="false">-(PI()*CO43^2/2000000)*SQRT(2*9.81*CO43*CP43)*LOG((0.01/3.71/CO43)+(3.1124/CO43/SQRT(2*9.81*CO43*CP43)))</f>
        <v>6.78777196183661</v>
      </c>
      <c r="CR43" s="18" t="n">
        <f aca="false">(CQ43*4/PI()/CO43^2)*1000</f>
        <v>0.837239956217735</v>
      </c>
      <c r="CT43" s="33" t="n">
        <v>110</v>
      </c>
      <c r="CU43" s="24" t="n">
        <v>96.8</v>
      </c>
      <c r="CV43" s="25" t="n">
        <v>7</v>
      </c>
      <c r="CW43" s="26" t="n">
        <f aca="false">-(PI()*CU43^2/2000000)*SQRT(2*9.81*CU43*CV43)*LOG((0.01/3.71/CU43)+(3.1124/CU43/SQRT(2*9.81*CU43*CV43)))</f>
        <v>5.96238034835155</v>
      </c>
      <c r="CX43" s="18" t="n">
        <f aca="false">(CW43*4/PI()/CU43^2)*1000</f>
        <v>0.810175453379317</v>
      </c>
      <c r="CZ43" s="27" t="n">
        <v>110</v>
      </c>
      <c r="DA43" s="24" t="n">
        <v>90</v>
      </c>
      <c r="DB43" s="25" t="n">
        <v>7</v>
      </c>
      <c r="DC43" s="26" t="n">
        <f aca="false">-(PI()*DA43^2/2000000)*SQRT(2*9.81*DA43*DB43)*LOG((0.01/3.71/DA43)+(3.1124/DA43/SQRT(2*9.81*DA43*DB43)))</f>
        <v>4.90466210566915</v>
      </c>
      <c r="DD43" s="18" t="n">
        <f aca="false">(DC43*4/PI()/DA43^2)*1000</f>
        <v>0.770964166234814</v>
      </c>
      <c r="DF43" s="33" t="n">
        <v>125</v>
      </c>
      <c r="DG43" s="24" t="n">
        <v>115.4</v>
      </c>
      <c r="DH43" s="25" t="n">
        <v>7</v>
      </c>
      <c r="DI43" s="26" t="n">
        <f aca="false">-(PI()*DG43^2/2000000)*SQRT(2*9.81*DG43*DH43)*LOG((0.01/3.71/DG43)+(3.1124/DG43/SQRT(2*9.81*DG43*DH43)))</f>
        <v>9.5442425968175</v>
      </c>
      <c r="DJ43" s="18" t="n">
        <f aca="false">(DI43*4/PI()/DG43^2)*1000</f>
        <v>0.912514913000509</v>
      </c>
      <c r="DL43" s="33" t="n">
        <v>125</v>
      </c>
      <c r="DM43" s="24" t="n">
        <v>110.2</v>
      </c>
      <c r="DN43" s="25" t="n">
        <v>7</v>
      </c>
      <c r="DO43" s="26" t="n">
        <f aca="false">-(PI()*DM43^2/2000000)*SQRT(2*9.81*DM43*DN43)*LOG((0.01/3.71/DM43)+(3.1124/DM43/SQRT(2*9.81*DM43*DN43)))</f>
        <v>8.43692693916293</v>
      </c>
      <c r="DP43" s="18" t="n">
        <f aca="false">(DO43*4/PI()/DM43^2)*1000</f>
        <v>0.884567986846522</v>
      </c>
      <c r="DR43" s="33" t="n">
        <v>125</v>
      </c>
      <c r="DS43" s="24" t="n">
        <v>102.2</v>
      </c>
      <c r="DT43" s="25" t="n">
        <v>7</v>
      </c>
      <c r="DU43" s="26" t="n">
        <f aca="false">-(PI()*DS43^2/2000000)*SQRT(2*9.81*DS43*DT43)*LOG((0.01/3.71/DS43)+(3.1124/DS43/SQRT(2*9.81*DS43*DT43)))</f>
        <v>6.89565435648434</v>
      </c>
      <c r="DV43" s="18" t="n">
        <f aca="false">(DU43*4/PI()/DS43^2)*1000</f>
        <v>0.840589210892762</v>
      </c>
      <c r="DX43" s="33" t="n">
        <v>140</v>
      </c>
      <c r="DY43" s="24" t="n">
        <v>129.2</v>
      </c>
      <c r="DZ43" s="25" t="n">
        <v>7</v>
      </c>
      <c r="EA43" s="26" t="n">
        <f aca="false">-(PI()*DY43^2/2000000)*SQRT(2*9.81*DY43*DZ43)*LOG((0.01/3.71/DY43)+(3.1124/DY43/SQRT(2*9.81*DY43*DZ43)))</f>
        <v>12.9069071164637</v>
      </c>
      <c r="EB43" s="18" t="n">
        <f aca="false">(EA43*4/PI()/DY43^2)*1000</f>
        <v>0.984480857486014</v>
      </c>
      <c r="ED43" s="33" t="n">
        <v>140</v>
      </c>
      <c r="EE43" s="24" t="n">
        <v>123.4</v>
      </c>
      <c r="EF43" s="25" t="n">
        <v>7</v>
      </c>
      <c r="EG43" s="26" t="n">
        <f aca="false">-(PI()*EE43^2/2000000)*SQRT(2*9.81*EE43*EF43)*LOG((0.01/3.71/EE43)+(3.1124/EE43/SQRT(2*9.81*EE43*EF43)))</f>
        <v>11.4167876439252</v>
      </c>
      <c r="EH43" s="18" t="n">
        <f aca="false">(EG43*4/PI()/EE43^2)*1000</f>
        <v>0.9546050386332</v>
      </c>
      <c r="EJ43" s="33" t="n">
        <v>140</v>
      </c>
      <c r="EK43" s="24" t="n">
        <v>114.6</v>
      </c>
      <c r="EL43" s="25" t="n">
        <v>7</v>
      </c>
      <c r="EM43" s="26" t="n">
        <f aca="false">-(PI()*EK43^2/2000000)*SQRT(2*9.81*EK43*EL43)*LOG((0.01/3.71/EK43)+(3.1124/EK43/SQRT(2*9.81*EK43*EL43)))</f>
        <v>9.36834519673709</v>
      </c>
      <c r="EN43" s="18" t="n">
        <f aca="false">(EM43*4/PI()/EK43^2)*1000</f>
        <v>0.908246573803668</v>
      </c>
      <c r="EP43" s="33" t="n">
        <v>160</v>
      </c>
      <c r="EQ43" s="24" t="n">
        <v>147.6</v>
      </c>
      <c r="ER43" s="25" t="n">
        <v>7</v>
      </c>
      <c r="ES43" s="26" t="n">
        <f aca="false">-(PI()*EQ43^2/2000000)*SQRT(2*9.81*EQ43*ER43)*LOG((0.01/3.71/EQ43)+(3.1124/EQ43/SQRT(2*9.81*EQ43*ER43)))</f>
        <v>18.4121207400846</v>
      </c>
      <c r="ET43" s="18" t="n">
        <f aca="false">(ES43*4/PI()/EQ43^2)*1000</f>
        <v>1.07607171972491</v>
      </c>
      <c r="EV43" s="33" t="n">
        <v>160</v>
      </c>
      <c r="EW43" s="24" t="n">
        <v>141</v>
      </c>
      <c r="EX43" s="25" t="n">
        <v>7</v>
      </c>
      <c r="EY43" s="26" t="n">
        <f aca="false">-(PI()*EW43^2/2000000)*SQRT(2*9.81*EW43*EX43)*LOG((0.01/3.71/EW43)+(3.1124/EW43/SQRT(2*9.81*EW43*EX43)))</f>
        <v>16.2975481493382</v>
      </c>
      <c r="EZ43" s="18" t="n">
        <f aca="false">(EY43*4/PI()/EW43^2)*1000</f>
        <v>1.04374441858874</v>
      </c>
      <c r="FB43" s="33" t="n">
        <v>160</v>
      </c>
      <c r="FC43" s="24" t="n">
        <v>130.8</v>
      </c>
      <c r="FD43" s="25" t="n">
        <v>7</v>
      </c>
      <c r="FE43" s="26" t="n">
        <f aca="false">-(PI()*FC43^2/2000000)*SQRT(2*9.81*FC43*FD43)*LOG((0.01/3.71/FC43)+(3.1124/FC43/SQRT(2*9.81*FC43*FD43)))</f>
        <v>13.3381022721283</v>
      </c>
      <c r="FF43" s="18" t="n">
        <f aca="false">(FE43*4/PI()/FC43^2)*1000</f>
        <v>0.992632919074555</v>
      </c>
      <c r="FH43" s="33" t="n">
        <v>180</v>
      </c>
      <c r="FI43" s="24" t="n">
        <v>166.2</v>
      </c>
      <c r="FJ43" s="25" t="n">
        <v>7</v>
      </c>
      <c r="FK43" s="26" t="n">
        <f aca="false">-(PI()*FI43^2/2000000)*SQRT(2*9.81*FI43*FJ43)*LOG((0.01/3.71/FI43)+(3.1124/FI43/SQRT(2*9.81*FI43*FJ43)))</f>
        <v>25.2600484606882</v>
      </c>
      <c r="FL43" s="18" t="n">
        <f aca="false">(FK43*4/PI()/FI43^2)*1000</f>
        <v>1.16434654585456</v>
      </c>
      <c r="FN43" s="33" t="n">
        <v>180</v>
      </c>
      <c r="FO43" s="24" t="n">
        <v>158.6</v>
      </c>
      <c r="FP43" s="25" t="n">
        <v>7</v>
      </c>
      <c r="FQ43" s="28" t="n">
        <f aca="false">-(PI()*FO43^2/2000000)*SQRT(2*9.81*FO43*FP43)*LOG((0.01/3.71/FO43)+(3.1124/FO43/SQRT(2*9.81*FO43*FP43)))</f>
        <v>22.2995719602495</v>
      </c>
      <c r="FR43" s="18" t="n">
        <f aca="false">(FQ43*4/PI()/FO43^2)*1000</f>
        <v>1.12875653974393</v>
      </c>
      <c r="FT43" s="33" t="n">
        <v>180</v>
      </c>
      <c r="FU43" s="24" t="n">
        <v>147.2</v>
      </c>
      <c r="FV43" s="25" t="n">
        <v>7</v>
      </c>
      <c r="FW43" s="28" t="n">
        <f aca="false">-(PI()*FU43^2/2000000)*SQRT(2*9.81*FU43*FV43)*LOG((0.01/3.71/FU43)+(3.1124/FU43/SQRT(2*9.81*FU43*FV43)))</f>
        <v>18.2793885174627</v>
      </c>
      <c r="FX43" s="18" t="n">
        <f aca="false">(FW43*4/PI()/FU43^2)*1000</f>
        <v>1.07412830785216</v>
      </c>
      <c r="FZ43" s="33" t="n">
        <v>200</v>
      </c>
      <c r="GA43" s="24" t="n">
        <v>184.6</v>
      </c>
      <c r="GB43" s="25" t="n">
        <v>7</v>
      </c>
      <c r="GC43" s="28" t="n">
        <f aca="false">-(PI()*GA43^2/2000000)*SQRT(2*9.81*GA43*GB43)*LOG((0.01/3.71/GA43)+(3.1124/GA43/SQRT(2*9.81*GA43*GB43)))</f>
        <v>33.402449932171</v>
      </c>
      <c r="GD43" s="18" t="n">
        <f aca="false">(GC43*4/PI()/GA43^2)*1000</f>
        <v>1.24803006308849</v>
      </c>
      <c r="GF43" s="33" t="n">
        <v>200</v>
      </c>
      <c r="GG43" s="24" t="n">
        <v>176.2</v>
      </c>
      <c r="GH43" s="25" t="n">
        <v>7</v>
      </c>
      <c r="GI43" s="28" t="n">
        <f aca="false">-(PI()*GG43^2/2000000)*SQRT(2*9.81*GG43*GH43)*LOG((0.01/3.71/GG43)+(3.1124/GG43/SQRT(2*9.81*GG43*GH43)))</f>
        <v>29.510338525227</v>
      </c>
      <c r="GJ43" s="18" t="n">
        <f aca="false">(GI43*4/PI()/GG43^2)*1000</f>
        <v>1.21024278432054</v>
      </c>
      <c r="GL43" s="33" t="n">
        <v>200</v>
      </c>
      <c r="GM43" s="24" t="n">
        <v>163.6</v>
      </c>
      <c r="GN43" s="25" t="n">
        <v>7</v>
      </c>
      <c r="GO43" s="28" t="n">
        <f aca="false">-(PI()*GM43^2/2000000)*SQRT(2*9.81*GM43*GN43)*LOG((0.01/3.71/GM43)+(3.1124/GM43/SQRT(2*9.81*GM43*GN43)))</f>
        <v>24.2214577283996</v>
      </c>
      <c r="GP43" s="18" t="n">
        <f aca="false">(GO43*4/PI()/GM43^2)*1000</f>
        <v>1.15224225296543</v>
      </c>
      <c r="GR43" s="33" t="n">
        <v>250</v>
      </c>
      <c r="GS43" s="24" t="n">
        <v>230.8</v>
      </c>
      <c r="GT43" s="25" t="n">
        <v>7</v>
      </c>
      <c r="GU43" s="28" t="n">
        <f aca="false">-(PI()*GS43^2/2000000)*SQRT(2*9.81*GS43*GT43)*LOG((0.01/3.71/GS43)+(3.1124/GS43/SQRT(2*9.81*GS43*GT43)))</f>
        <v>60.4589634392548</v>
      </c>
      <c r="GV43" s="18" t="n">
        <f aca="false">(GU43*4/PI()/GS43^2)*1000</f>
        <v>1.4451043444052</v>
      </c>
      <c r="GX43" s="33" t="n">
        <v>250</v>
      </c>
      <c r="GY43" s="24" t="n">
        <v>220.4</v>
      </c>
      <c r="GZ43" s="25" t="n">
        <v>7</v>
      </c>
      <c r="HA43" s="28" t="n">
        <f aca="false">-(PI()*GY43^2/2000000)*SQRT(2*9.81*GY43*GZ43)*LOG((0.01/3.71/GY43)+(3.1124/GY43/SQRT(2*9.81*GY43*GZ43)))</f>
        <v>53.4954332255772</v>
      </c>
      <c r="HB43" s="18" t="n">
        <f aca="false">(HA43*4/PI()/GY43^2)*1000</f>
        <v>1.40217960920633</v>
      </c>
      <c r="HD43" s="33" t="n">
        <v>250</v>
      </c>
      <c r="HE43" s="24" t="n">
        <v>204.6</v>
      </c>
      <c r="HF43" s="25" t="n">
        <v>7</v>
      </c>
      <c r="HG43" s="28" t="n">
        <f aca="false">-(PI()*HE43^2/2000000)*SQRT(2*9.81*HE43*HF43)*LOG((0.01/3.71/HE43)+(3.1124/HE43/SQRT(2*9.81*HE43*HF43)))</f>
        <v>43.9060634820503</v>
      </c>
      <c r="HH43" s="18" t="n">
        <f aca="false">(HG43*4/PI()/HE43^2)*1000</f>
        <v>1.33543686507968</v>
      </c>
      <c r="HJ43" s="33" t="n">
        <v>315</v>
      </c>
      <c r="HK43" s="24" t="n">
        <v>290.8</v>
      </c>
      <c r="HL43" s="25" t="n">
        <v>7</v>
      </c>
      <c r="HM43" s="28" t="n">
        <f aca="false">-(PI()*HK43^2/2000000)*SQRT(2*9.81*HK43*HL43)*LOG((0.01/3.71/HK43)+(3.1124/HK43/SQRT(2*9.81*HK43*HL43)))</f>
        <v>111.544208753292</v>
      </c>
      <c r="HN43" s="18" t="n">
        <f aca="false">(HM43*4/PI()/HK43^2)*1000</f>
        <v>1.67945488292607</v>
      </c>
      <c r="HP43" s="33" t="n">
        <v>315</v>
      </c>
      <c r="HQ43" s="24" t="n">
        <v>277.6</v>
      </c>
      <c r="HR43" s="25" t="n">
        <v>7</v>
      </c>
      <c r="HS43" s="28" t="n">
        <f aca="false">-(PI()*HQ43^2/2000000)*SQRT(2*9.81*HQ43*HR43)*LOG((0.01/3.71/HQ43)+(3.1124/HQ43/SQRT(2*9.81*HQ43*HR43)))</f>
        <v>98.6333766350929</v>
      </c>
      <c r="HT43" s="18" t="n">
        <f aca="false">(HS43*4/PI()/HQ43^2)*1000</f>
        <v>1.62965283381222</v>
      </c>
      <c r="HV43" s="33" t="n">
        <v>315</v>
      </c>
      <c r="HW43" s="24" t="n">
        <v>257.8</v>
      </c>
      <c r="HX43" s="25" t="n">
        <v>7</v>
      </c>
      <c r="HY43" s="28" t="n">
        <f aca="false">-(PI()*HW43^2/2000000)*SQRT(2*9.81*HW43*HX43)*LOG((0.01/3.71/HW43)+(3.1124/HW43/SQRT(2*9.81*HW43*HX43)))</f>
        <v>81.0732203849918</v>
      </c>
      <c r="HZ43" s="18" t="n">
        <f aca="false">(HY43*4/PI()/HW43^2)*1000</f>
        <v>1.5531797403283</v>
      </c>
      <c r="IB43" s="33" t="n">
        <v>400</v>
      </c>
      <c r="IC43" s="24" t="n">
        <v>369.4</v>
      </c>
      <c r="ID43" s="25" t="n">
        <v>7</v>
      </c>
      <c r="IE43" s="28" t="n">
        <f aca="false">-(PI()*IC43^2/2000000)*SQRT(2*9.81*IC43*ID43)*LOG((0.01/3.71/IC43)+(3.1124/IC43/SQRT(2*9.81*IC43*ID43)))</f>
        <v>209.998241350879</v>
      </c>
      <c r="IF43" s="18" t="n">
        <f aca="false">(IE43*4/PI()/IC43^2)*1000</f>
        <v>1.95944011120316</v>
      </c>
      <c r="IH43" s="33" t="n">
        <v>400</v>
      </c>
      <c r="II43" s="24" t="n">
        <v>352.6</v>
      </c>
      <c r="IJ43" s="25" t="n">
        <v>7</v>
      </c>
      <c r="IK43" s="28" t="n">
        <f aca="false">-(PI()*II43^2/2000000)*SQRT(2*9.81*II43*IJ43)*LOG((0.01/3.71/II43)+(3.1124/II43/SQRT(2*9.81*II43*IJ43)))</f>
        <v>185.697189133964</v>
      </c>
      <c r="IL43" s="18" t="n">
        <f aca="false">(IK43*4/PI()/II43^2)*1000</f>
        <v>1.90173864863468</v>
      </c>
      <c r="IN43" s="33" t="n">
        <v>400</v>
      </c>
      <c r="IO43" s="24" t="n">
        <v>327.4</v>
      </c>
      <c r="IP43" s="25" t="n">
        <v>7</v>
      </c>
      <c r="IQ43" s="28" t="n">
        <f aca="false">-(PI()*IO43^2/2000000)*SQRT(2*9.81*IO43*IP43)*LOG((0.01/3.71/IO43)+(3.1124/IO43/SQRT(2*9.81*IO43*IP43)))</f>
        <v>152.64115889408</v>
      </c>
      <c r="IR43" s="18" t="n">
        <f aca="false">(IQ43*4/PI()/IO43^2)*1000</f>
        <v>1.81311112691193</v>
      </c>
    </row>
    <row r="44" s="1" customFormat="true" ht="11.1" hidden="false" customHeight="true" outlineLevel="0" collapsed="false">
      <c r="B44" s="27" t="n">
        <v>25</v>
      </c>
      <c r="C44" s="24" t="n">
        <v>20.4</v>
      </c>
      <c r="D44" s="25" t="n">
        <v>7.5</v>
      </c>
      <c r="E44" s="26" t="n">
        <f aca="false">-(PI()*C44^2/2000000)*SQRT(2*9.81*C44*D44)*LOG((0.01/3.71/C44)+(3.1124/C44/SQRT(2*9.81*C44*D44)))</f>
        <v>0.0907966938100238</v>
      </c>
      <c r="F44" s="18" t="n">
        <f aca="false">(E44*4/PI()/C44^2)*1000</f>
        <v>0.277792053753683</v>
      </c>
      <c r="H44" s="27" t="n">
        <v>32</v>
      </c>
      <c r="I44" s="24" t="n">
        <v>26.2</v>
      </c>
      <c r="J44" s="25" t="n">
        <v>7.5</v>
      </c>
      <c r="K44" s="26" t="n">
        <f aca="false">-(PI()*I44^2/2000000)*SQRT(2*9.81*I44*J44)*LOG((0.01/3.71/I44)+(3.1124/I44/SQRT(2*9.81*I44*J44)))</f>
        <v>0.180464142235666</v>
      </c>
      <c r="L44" s="18" t="n">
        <f aca="false">(K44*4/PI()/I44^2)*1000</f>
        <v>0.334732944323118</v>
      </c>
      <c r="N44" s="27" t="n">
        <v>40</v>
      </c>
      <c r="O44" s="24" t="n">
        <v>35.2</v>
      </c>
      <c r="P44" s="25" t="n">
        <v>7.5</v>
      </c>
      <c r="Q44" s="26" t="n">
        <f aca="false">-(PI()*O44^2/2000000)*SQRT(2*9.81*O44*P44)*LOG((0.01/3.71/O44)+(3.1124/O44/SQRT(2*9.81*O44*P44)))</f>
        <v>0.40402026113554</v>
      </c>
      <c r="R44" s="18" t="n">
        <f aca="false">(Q44*4/PI()/O44^2)*1000</f>
        <v>0.415171885776082</v>
      </c>
      <c r="T44" s="27" t="n">
        <v>40</v>
      </c>
      <c r="U44" s="24" t="n">
        <v>32.6</v>
      </c>
      <c r="V44" s="25" t="n">
        <v>7.5</v>
      </c>
      <c r="W44" s="26" t="n">
        <f aca="false">-(PI()*U44^2/2000000)*SQRT(2*9.81*U44*V44)*LOG((0.01/3.71/U44)+(3.1124/U44/SQRT(2*9.81*U44*V44)))</f>
        <v>0.327827193177902</v>
      </c>
      <c r="X44" s="18" t="n">
        <f aca="false">(W44*4/PI()/U44^2)*1000</f>
        <v>0.392753346186946</v>
      </c>
      <c r="Z44" s="33" t="n">
        <v>50</v>
      </c>
      <c r="AA44" s="24" t="n">
        <v>44</v>
      </c>
      <c r="AB44" s="25" t="n">
        <v>7.5</v>
      </c>
      <c r="AC44" s="26" t="n">
        <f aca="false">-(PI()*AA44^2/2000000)*SQRT(2*9.81*AA44*AB44)*LOG((0.01/3.71/AA44)+(3.1124/AA44/SQRT(2*9.81*AA44*AB44)))</f>
        <v>0.740631574011959</v>
      </c>
      <c r="AD44" s="18" t="n">
        <f aca="false">(AC44*4/PI()/AA44^2)*1000</f>
        <v>0.487087504189811</v>
      </c>
      <c r="AF44" s="33" t="n">
        <v>50</v>
      </c>
      <c r="AG44" s="24" t="n">
        <v>40.8</v>
      </c>
      <c r="AH44" s="25" t="n">
        <v>7.5</v>
      </c>
      <c r="AI44" s="26" t="n">
        <f aca="false">-(PI()*AG44^2/2000000)*SQRT(2*9.81*AG44*AH44)*LOG((0.01/3.71/AG44)+(3.1124/AG44/SQRT(2*9.81*AG44*AH44)))</f>
        <v>0.603473270546378</v>
      </c>
      <c r="AJ44" s="18" t="n">
        <f aca="false">(AI44*4/PI()/AG44^2)*1000</f>
        <v>0.461580901726685</v>
      </c>
      <c r="AL44" s="33" t="n">
        <v>63</v>
      </c>
      <c r="AM44" s="24" t="n">
        <v>58.2</v>
      </c>
      <c r="AN44" s="25" t="n">
        <v>7.5</v>
      </c>
      <c r="AO44" s="26" t="n">
        <f aca="false">-(PI()*AM44^2/2000000)*SQRT(2*9.81*AM44*AN44)*LOG((0.01/3.71/AM44)+(3.1124/AM44/SQRT(2*9.81*AM44*AN44)))</f>
        <v>1.57794968654544</v>
      </c>
      <c r="AP44" s="18" t="n">
        <f aca="false">(AO44*4/PI()/AM44^2)*1000</f>
        <v>0.593140120130877</v>
      </c>
      <c r="AR44" s="33" t="n">
        <v>63</v>
      </c>
      <c r="AS44" s="24" t="n">
        <v>55.4</v>
      </c>
      <c r="AT44" s="25" t="n">
        <v>7.5</v>
      </c>
      <c r="AU44" s="26" t="n">
        <f aca="false">-(PI()*AS44^2/2000000)*SQRT(2*9.81*AS44*AT44)*LOG((0.01/3.71/AS44)+(3.1124/AS44/SQRT(2*9.81*AS44*AT44)))</f>
        <v>1.38131526256047</v>
      </c>
      <c r="AV44" s="18" t="n">
        <f aca="false">(AU44*4/PI()/AS44^2)*1000</f>
        <v>0.573037970010759</v>
      </c>
      <c r="AX44" s="33" t="n">
        <v>63</v>
      </c>
      <c r="AY44" s="24" t="n">
        <v>51.4</v>
      </c>
      <c r="AZ44" s="25" t="n">
        <v>7.5</v>
      </c>
      <c r="BA44" s="26" t="n">
        <f aca="false">-(PI()*AY44^2/2000000)*SQRT(2*9.81*AY44*AZ44)*LOG((0.01/3.71/AY44)+(3.1124/AY44/SQRT(2*9.81*AY44*AZ44)))</f>
        <v>1.12811693621028</v>
      </c>
      <c r="BB44" s="18" t="n">
        <f aca="false">(BA44*4/PI()/AY44^2)*1000</f>
        <v>0.543673293414135</v>
      </c>
      <c r="BD44" s="33" t="n">
        <v>75</v>
      </c>
      <c r="BE44" s="24" t="n">
        <v>69.2</v>
      </c>
      <c r="BF44" s="25" t="n">
        <v>7.5</v>
      </c>
      <c r="BG44" s="26" t="n">
        <f aca="false">-(PI()*BE44^2/2000000)*SQRT(2*9.81*BE44*BF44)*LOG((0.01/3.71/BE44)+(3.1124/BE44/SQRT(2*9.81*BE44*BF44)))</f>
        <v>2.51588575917178</v>
      </c>
      <c r="BH44" s="18" t="n">
        <f aca="false">(BG44*4/PI()/BE44^2)*1000</f>
        <v>0.668942588838075</v>
      </c>
      <c r="BJ44" s="33" t="n">
        <v>75</v>
      </c>
      <c r="BK44" s="24" t="n">
        <v>66</v>
      </c>
      <c r="BL44" s="25" t="n">
        <v>7.5</v>
      </c>
      <c r="BM44" s="26" t="n">
        <f aca="false">-(PI()*BK44^2/2000000)*SQRT(2*9.81*BK44*BL44)*LOG((0.01/3.71/BK44)+(3.1124/BK44/SQRT(2*9.81*BK44*BL44)))</f>
        <v>2.21479434537587</v>
      </c>
      <c r="BN44" s="18" t="n">
        <f aca="false">(BM44*4/PI()/BK44^2)*1000</f>
        <v>0.647374596875202</v>
      </c>
      <c r="BP44" s="33" t="n">
        <v>75</v>
      </c>
      <c r="BQ44" s="24" t="n">
        <v>61.4</v>
      </c>
      <c r="BR44" s="25" t="n">
        <v>7.5</v>
      </c>
      <c r="BS44" s="26" t="n">
        <f aca="false">-(PI()*BQ44^2/2000000)*SQRT(2*9.81*BQ44*BR44)*LOG((0.01/3.71/BQ44)+(3.1124/BQ44/SQRT(2*9.81*BQ44*BR44)))</f>
        <v>1.82301103536687</v>
      </c>
      <c r="BT44" s="18" t="n">
        <f aca="false">(BS44*4/PI()/BQ44^2)*1000</f>
        <v>0.615690813886008</v>
      </c>
      <c r="BV44" s="33" t="n">
        <v>90</v>
      </c>
      <c r="BW44" s="24" t="n">
        <v>83</v>
      </c>
      <c r="BX44" s="25" t="n">
        <v>7.5</v>
      </c>
      <c r="BY44" s="26" t="n">
        <f aca="false">-(PI()*BW44^2/2000000)*SQRT(2*9.81*BW44*BX44)*LOG((0.01/3.71/BW44)+(3.1124/BW44/SQRT(2*9.81*BW44*BX44)))</f>
        <v>4.10159001527337</v>
      </c>
      <c r="BZ44" s="18" t="n">
        <f aca="false">(BY44*4/PI()/BW44^2)*1000</f>
        <v>0.7580645382112</v>
      </c>
      <c r="CB44" s="33" t="n">
        <v>90</v>
      </c>
      <c r="CC44" s="24" t="n">
        <v>79.2</v>
      </c>
      <c r="CD44" s="25" t="n">
        <v>7.5</v>
      </c>
      <c r="CE44" s="26" t="n">
        <f aca="false">-(PI()*CC44^2/2000000)*SQRT(2*9.81*CC44*CD44)*LOG((0.01/3.71/CC44)+(3.1124/CC44/SQRT(2*9.81*CC44*CD44)))</f>
        <v>3.61658901810361</v>
      </c>
      <c r="CF44" s="18" t="n">
        <f aca="false">(CE44*4/PI()/CC44^2)*1000</f>
        <v>0.734106238346921</v>
      </c>
      <c r="CH44" s="33" t="n">
        <v>90</v>
      </c>
      <c r="CI44" s="24" t="n">
        <v>73.6</v>
      </c>
      <c r="CJ44" s="25" t="n">
        <v>7.5</v>
      </c>
      <c r="CK44" s="26" t="n">
        <f aca="false">-(PI()*CI44^2/2000000)*SQRT(2*9.81*CI44*CJ44)*LOG((0.01/3.71/CI44)+(3.1124/CI44/SQRT(2*9.81*CI44*CJ44)))</f>
        <v>2.96967563796966</v>
      </c>
      <c r="CL44" s="18" t="n">
        <f aca="false">(CK44*4/PI()/CI44^2)*1000</f>
        <v>0.698012992028664</v>
      </c>
      <c r="CN44" s="33" t="n">
        <v>110</v>
      </c>
      <c r="CO44" s="24" t="n">
        <v>101.6</v>
      </c>
      <c r="CP44" s="25" t="n">
        <v>7.5</v>
      </c>
      <c r="CQ44" s="26" t="n">
        <f aca="false">-(PI()*CO44^2/2000000)*SQRT(2*9.81*CO44*CP44)*LOG((0.01/3.71/CO44)+(3.1124/CO44/SQRT(2*9.81*CO44*CP44)))</f>
        <v>7.05291386100183</v>
      </c>
      <c r="CR44" s="18" t="n">
        <f aca="false">(CQ44*4/PI()/CO44^2)*1000</f>
        <v>0.869943970627275</v>
      </c>
      <c r="CT44" s="33" t="n">
        <v>110</v>
      </c>
      <c r="CU44" s="24" t="n">
        <v>96.8</v>
      </c>
      <c r="CV44" s="25" t="n">
        <v>7.5</v>
      </c>
      <c r="CW44" s="26" t="n">
        <f aca="false">-(PI()*CU44^2/2000000)*SQRT(2*9.81*CU44*CV44)*LOG((0.01/3.71/CU44)+(3.1124/CU44/SQRT(2*9.81*CU44*CV44)))</f>
        <v>6.19554046630213</v>
      </c>
      <c r="CX44" s="18" t="n">
        <f aca="false">(CW44*4/PI()/CU44^2)*1000</f>
        <v>0.841857532219324</v>
      </c>
      <c r="CZ44" s="27" t="n">
        <v>110</v>
      </c>
      <c r="DA44" s="24" t="n">
        <v>90</v>
      </c>
      <c r="DB44" s="25" t="n">
        <v>7.5</v>
      </c>
      <c r="DC44" s="26" t="n">
        <f aca="false">-(PI()*DA44^2/2000000)*SQRT(2*9.81*DA44*DB44)*LOG((0.01/3.71/DA44)+(3.1124/DA44/SQRT(2*9.81*DA44*DB44)))</f>
        <v>5.09678676674955</v>
      </c>
      <c r="DD44" s="18" t="n">
        <f aca="false">(DC44*4/PI()/DA44^2)*1000</f>
        <v>0.801164254630667</v>
      </c>
      <c r="DF44" s="33" t="n">
        <v>125</v>
      </c>
      <c r="DG44" s="24" t="n">
        <v>115.4</v>
      </c>
      <c r="DH44" s="25" t="n">
        <v>7.5</v>
      </c>
      <c r="DI44" s="26" t="n">
        <f aca="false">-(PI()*DG44^2/2000000)*SQRT(2*9.81*DG44*DH44)*LOG((0.01/3.71/DG44)+(3.1124/DG44/SQRT(2*9.81*DG44*DH44)))</f>
        <v>9.91599065420319</v>
      </c>
      <c r="DJ44" s="18" t="n">
        <f aca="false">(DI44*4/PI()/DG44^2)*1000</f>
        <v>0.948057350527875</v>
      </c>
      <c r="DL44" s="33" t="n">
        <v>125</v>
      </c>
      <c r="DM44" s="24" t="n">
        <v>110.2</v>
      </c>
      <c r="DN44" s="25" t="n">
        <v>7.5</v>
      </c>
      <c r="DO44" s="26" t="n">
        <f aca="false">-(PI()*DM44^2/2000000)*SQRT(2*9.81*DM44*DN44)*LOG((0.01/3.71/DM44)+(3.1124/DM44/SQRT(2*9.81*DM44*DN44)))</f>
        <v>8.76588248158084</v>
      </c>
      <c r="DP44" s="18" t="n">
        <f aca="false">(DO44*4/PI()/DM44^2)*1000</f>
        <v>0.919057267602044</v>
      </c>
      <c r="DR44" s="33" t="n">
        <v>125</v>
      </c>
      <c r="DS44" s="24" t="n">
        <v>102.2</v>
      </c>
      <c r="DT44" s="25" t="n">
        <v>7.5</v>
      </c>
      <c r="DU44" s="26" t="n">
        <f aca="false">-(PI()*DS44^2/2000000)*SQRT(2*9.81*DS44*DT44)*LOG((0.01/3.71/DS44)+(3.1124/DS44/SQRT(2*9.81*DS44*DT44)))</f>
        <v>7.16497410389449</v>
      </c>
      <c r="DV44" s="18" t="n">
        <f aca="false">(DU44*4/PI()/DS44^2)*1000</f>
        <v>0.87341963745561</v>
      </c>
      <c r="DX44" s="33" t="n">
        <v>140</v>
      </c>
      <c r="DY44" s="24" t="n">
        <v>129.2</v>
      </c>
      <c r="DZ44" s="25" t="n">
        <v>7.5</v>
      </c>
      <c r="EA44" s="26" t="n">
        <f aca="false">-(PI()*DY44^2/2000000)*SQRT(2*9.81*DY44*DZ44)*LOG((0.01/3.71/DY44)+(3.1124/DY44/SQRT(2*9.81*DY44*DZ44)))</f>
        <v>13.4083929877291</v>
      </c>
      <c r="EB44" s="18" t="n">
        <f aca="false">(EA44*4/PI()/DY44^2)*1000</f>
        <v>1.02273194553566</v>
      </c>
      <c r="ED44" s="33" t="n">
        <v>140</v>
      </c>
      <c r="EE44" s="24" t="n">
        <v>123.4</v>
      </c>
      <c r="EF44" s="25" t="n">
        <v>7.5</v>
      </c>
      <c r="EG44" s="26" t="n">
        <f aca="false">-(PI()*EE44^2/2000000)*SQRT(2*9.81*EE44*EF44)*LOG((0.01/3.71/EE44)+(3.1124/EE44/SQRT(2*9.81*EE44*EF44)))</f>
        <v>11.8608176057611</v>
      </c>
      <c r="EH44" s="18" t="n">
        <f aca="false">(EG44*4/PI()/EE44^2)*1000</f>
        <v>0.991732228180097</v>
      </c>
      <c r="EJ44" s="33" t="n">
        <v>140</v>
      </c>
      <c r="EK44" s="24" t="n">
        <v>114.6</v>
      </c>
      <c r="EL44" s="25" t="n">
        <v>7.5</v>
      </c>
      <c r="EM44" s="26" t="n">
        <f aca="false">-(PI()*EK44^2/2000000)*SQRT(2*9.81*EK44*EL44)*LOG((0.01/3.71/EK44)+(3.1124/EK44/SQRT(2*9.81*EK44*EL44)))</f>
        <v>9.73329828038722</v>
      </c>
      <c r="EN44" s="18" t="n">
        <f aca="false">(EM44*4/PI()/EK44^2)*1000</f>
        <v>0.943628210673728</v>
      </c>
      <c r="EP44" s="33" t="n">
        <v>160</v>
      </c>
      <c r="EQ44" s="24" t="n">
        <v>147.6</v>
      </c>
      <c r="ER44" s="25" t="n">
        <v>7.5</v>
      </c>
      <c r="ES44" s="26" t="n">
        <f aca="false">-(PI()*EQ44^2/2000000)*SQRT(2*9.81*EQ44*ER44)*LOG((0.01/3.71/EQ44)+(3.1124/EQ44/SQRT(2*9.81*EQ44*ER44)))</f>
        <v>19.1254903190184</v>
      </c>
      <c r="ET44" s="18" t="n">
        <f aca="false">(ES44*4/PI()/EQ44^2)*1000</f>
        <v>1.11776364866885</v>
      </c>
      <c r="EV44" s="33" t="n">
        <v>160</v>
      </c>
      <c r="EW44" s="24" t="n">
        <v>141</v>
      </c>
      <c r="EX44" s="25" t="n">
        <v>7.5</v>
      </c>
      <c r="EY44" s="26" t="n">
        <f aca="false">-(PI()*EW44^2/2000000)*SQRT(2*9.81*EW44*EX44)*LOG((0.01/3.71/EW44)+(3.1124/EW44/SQRT(2*9.81*EW44*EX44)))</f>
        <v>16.9295959646664</v>
      </c>
      <c r="EZ44" s="18" t="n">
        <f aca="false">(EY44*4/PI()/EW44^2)*1000</f>
        <v>1.08422267786339</v>
      </c>
      <c r="FB44" s="33" t="n">
        <v>160</v>
      </c>
      <c r="FC44" s="24" t="n">
        <v>130.8</v>
      </c>
      <c r="FD44" s="25" t="n">
        <v>7.5</v>
      </c>
      <c r="FE44" s="26" t="n">
        <f aca="false">-(PI()*FC44^2/2000000)*SQRT(2*9.81*FC44*FD44)*LOG((0.01/3.71/FC44)+(3.1124/FC44/SQRT(2*9.81*FC44*FD44)))</f>
        <v>13.8562047217102</v>
      </c>
      <c r="FF44" s="18" t="n">
        <f aca="false">(FE44*4/PI()/FC44^2)*1000</f>
        <v>1.03119054417111</v>
      </c>
      <c r="FH44" s="33" t="n">
        <v>180</v>
      </c>
      <c r="FI44" s="24" t="n">
        <v>166.2</v>
      </c>
      <c r="FJ44" s="25" t="n">
        <v>7.5</v>
      </c>
      <c r="FK44" s="26" t="n">
        <f aca="false">-(PI()*FI44^2/2000000)*SQRT(2*9.81*FI44*FJ44)*LOG((0.01/3.71/FI44)+(3.1124/FI44/SQRT(2*9.81*FI44*FJ44)))</f>
        <v>26.2363479879622</v>
      </c>
      <c r="FL44" s="18" t="n">
        <f aca="false">(FK44*4/PI()/FI44^2)*1000</f>
        <v>1.20934847782116</v>
      </c>
      <c r="FN44" s="33" t="n">
        <v>180</v>
      </c>
      <c r="FO44" s="24" t="n">
        <v>158.6</v>
      </c>
      <c r="FP44" s="25" t="n">
        <v>7.5</v>
      </c>
      <c r="FQ44" s="28" t="n">
        <f aca="false">-(PI()*FO44^2/2000000)*SQRT(2*9.81*FO44*FP44)*LOG((0.01/3.71/FO44)+(3.1124/FO44/SQRT(2*9.81*FO44*FP44)))</f>
        <v>23.1622741069493</v>
      </c>
      <c r="FR44" s="18" t="n">
        <f aca="false">(FQ44*4/PI()/FO44^2)*1000</f>
        <v>1.17242467344956</v>
      </c>
      <c r="FT44" s="33" t="n">
        <v>180</v>
      </c>
      <c r="FU44" s="24" t="n">
        <v>147.2</v>
      </c>
      <c r="FV44" s="25" t="n">
        <v>7.5</v>
      </c>
      <c r="FW44" s="28" t="n">
        <f aca="false">-(PI()*FU44^2/2000000)*SQRT(2*9.81*FU44*FV44)*LOG((0.01/3.71/FU44)+(3.1124/FU44/SQRT(2*9.81*FU44*FV44)))</f>
        <v>18.9876555774361</v>
      </c>
      <c r="FX44" s="18" t="n">
        <f aca="false">(FW44*4/PI()/FU44^2)*1000</f>
        <v>1.11574729843874</v>
      </c>
      <c r="FZ44" s="33" t="n">
        <v>200</v>
      </c>
      <c r="GA44" s="24" t="n">
        <v>184.6</v>
      </c>
      <c r="GB44" s="25" t="n">
        <v>7.5</v>
      </c>
      <c r="GC44" s="28" t="n">
        <f aca="false">-(PI()*GA44^2/2000000)*SQRT(2*9.81*GA44*GB44)*LOG((0.01/3.71/GA44)+(3.1124/GA44/SQRT(2*9.81*GA44*GB44)))</f>
        <v>34.6907300285648</v>
      </c>
      <c r="GD44" s="18" t="n">
        <f aca="false">(GC44*4/PI()/GA44^2)*1000</f>
        <v>1.29616462487192</v>
      </c>
      <c r="GF44" s="33" t="n">
        <v>200</v>
      </c>
      <c r="GG44" s="24" t="n">
        <v>176.2</v>
      </c>
      <c r="GH44" s="25" t="n">
        <v>7.5</v>
      </c>
      <c r="GI44" s="28" t="n">
        <f aca="false">-(PI()*GG44^2/2000000)*SQRT(2*9.81*GG44*GH44)*LOG((0.01/3.71/GG44)+(3.1124/GG44/SQRT(2*9.81*GG44*GH44)))</f>
        <v>30.6495657277943</v>
      </c>
      <c r="GJ44" s="18" t="n">
        <f aca="false">(GI44*4/PI()/GG44^2)*1000</f>
        <v>1.25696341073525</v>
      </c>
      <c r="GL44" s="33" t="n">
        <v>200</v>
      </c>
      <c r="GM44" s="24" t="n">
        <v>163.6</v>
      </c>
      <c r="GN44" s="25" t="n">
        <v>7.5</v>
      </c>
      <c r="GO44" s="28" t="n">
        <f aca="false">-(PI()*GM44^2/2000000)*SQRT(2*9.81*GM44*GN44)*LOG((0.01/3.71/GM44)+(3.1124/GM44/SQRT(2*9.81*GM44*GN44)))</f>
        <v>25.157916483515</v>
      </c>
      <c r="GP44" s="18" t="n">
        <f aca="false">(GO44*4/PI()/GM44^2)*1000</f>
        <v>1.19679065950242</v>
      </c>
      <c r="GR44" s="33" t="n">
        <v>250</v>
      </c>
      <c r="GS44" s="24" t="n">
        <v>230.8</v>
      </c>
      <c r="GT44" s="25" t="n">
        <v>7.5</v>
      </c>
      <c r="GU44" s="28" t="n">
        <f aca="false">-(PI()*GS44^2/2000000)*SQRT(2*9.81*GS44*GT44)*LOG((0.01/3.71/GS44)+(3.1124/GS44/SQRT(2*9.81*GS44*GT44)))</f>
        <v>62.7806650818038</v>
      </c>
      <c r="GV44" s="18" t="n">
        <f aca="false">(GU44*4/PI()/GS44^2)*1000</f>
        <v>1.50059820237435</v>
      </c>
      <c r="GX44" s="33" t="n">
        <v>250</v>
      </c>
      <c r="GY44" s="24" t="n">
        <v>220.4</v>
      </c>
      <c r="GZ44" s="25" t="n">
        <v>7.5</v>
      </c>
      <c r="HA44" s="28" t="n">
        <f aca="false">-(PI()*GY44^2/2000000)*SQRT(2*9.81*GY44*GZ44)*LOG((0.01/3.71/GY44)+(3.1124/GY44/SQRT(2*9.81*GY44*GZ44)))</f>
        <v>55.551536987109</v>
      </c>
      <c r="HB44" s="18" t="n">
        <f aca="false">(HA44*4/PI()/GY44^2)*1000</f>
        <v>1.45607256034247</v>
      </c>
      <c r="HD44" s="33" t="n">
        <v>250</v>
      </c>
      <c r="HE44" s="24" t="n">
        <v>204.6</v>
      </c>
      <c r="HF44" s="25" t="n">
        <v>7.5</v>
      </c>
      <c r="HG44" s="28" t="n">
        <f aca="false">-(PI()*HE44^2/2000000)*SQRT(2*9.81*HE44*HF44)*LOG((0.01/3.71/HE44)+(3.1124/HE44/SQRT(2*9.81*HE44*HF44)))</f>
        <v>45.596027147533</v>
      </c>
      <c r="HH44" s="18" t="n">
        <f aca="false">(HG44*4/PI()/HE44^2)*1000</f>
        <v>1.38683841649531</v>
      </c>
      <c r="HJ44" s="33" t="n">
        <v>315</v>
      </c>
      <c r="HK44" s="24" t="n">
        <v>290.8</v>
      </c>
      <c r="HL44" s="25" t="n">
        <v>7.5</v>
      </c>
      <c r="HM44" s="28" t="n">
        <f aca="false">-(PI()*HK44^2/2000000)*SQRT(2*9.81*HK44*HL44)*LOG((0.01/3.71/HK44)+(3.1124/HK44/SQRT(2*9.81*HK44*HL44)))</f>
        <v>115.809254470013</v>
      </c>
      <c r="HN44" s="18" t="n">
        <f aca="false">(HM44*4/PI()/HK44^2)*1000</f>
        <v>1.74367114242452</v>
      </c>
      <c r="HP44" s="33" t="n">
        <v>315</v>
      </c>
      <c r="HQ44" s="24" t="n">
        <v>277.6</v>
      </c>
      <c r="HR44" s="25" t="n">
        <v>7.5</v>
      </c>
      <c r="HS44" s="28" t="n">
        <f aca="false">-(PI()*HQ44^2/2000000)*SQRT(2*9.81*HQ44*HR44)*LOG((0.01/3.71/HQ44)+(3.1124/HQ44/SQRT(2*9.81*HQ44*HR44)))</f>
        <v>102.407969245571</v>
      </c>
      <c r="HT44" s="18" t="n">
        <f aca="false">(HS44*4/PI()/HQ44^2)*1000</f>
        <v>1.69201788460948</v>
      </c>
      <c r="HV44" s="33" t="n">
        <v>315</v>
      </c>
      <c r="HW44" s="24" t="n">
        <v>257.8</v>
      </c>
      <c r="HX44" s="25" t="n">
        <v>7.5</v>
      </c>
      <c r="HY44" s="28" t="n">
        <f aca="false">-(PI()*HW44^2/2000000)*SQRT(2*9.81*HW44*HX44)*LOG((0.01/3.71/HW44)+(3.1124/HW44/SQRT(2*9.81*HW44*HX44)))</f>
        <v>84.1800578385595</v>
      </c>
      <c r="HZ44" s="18" t="n">
        <f aca="false">(HY44*4/PI()/HW44^2)*1000</f>
        <v>1.61269972690907</v>
      </c>
      <c r="IB44" s="33" t="n">
        <v>400</v>
      </c>
      <c r="IC44" s="24" t="n">
        <v>369.4</v>
      </c>
      <c r="ID44" s="25" t="n">
        <v>7.5</v>
      </c>
      <c r="IE44" s="28" t="n">
        <f aca="false">-(PI()*IC44^2/2000000)*SQRT(2*9.81*IC44*ID44)*LOG((0.01/3.71/IC44)+(3.1124/IC44/SQRT(2*9.81*IC44*ID44)))</f>
        <v>217.993536701491</v>
      </c>
      <c r="IF44" s="18" t="n">
        <f aca="false">(IE44*4/PI()/IC44^2)*1000</f>
        <v>2.03404217601154</v>
      </c>
      <c r="IH44" s="33" t="n">
        <v>400</v>
      </c>
      <c r="II44" s="24" t="n">
        <v>352.6</v>
      </c>
      <c r="IJ44" s="25" t="n">
        <v>7.5</v>
      </c>
      <c r="IK44" s="28" t="n">
        <f aca="false">-(PI()*II44^2/2000000)*SQRT(2*9.81*II44*IJ44)*LOG((0.01/3.71/II44)+(3.1124/II44/SQRT(2*9.81*II44*IJ44)))</f>
        <v>192.77306086724</v>
      </c>
      <c r="IL44" s="18" t="n">
        <f aca="false">(IK44*4/PI()/II44^2)*1000</f>
        <v>1.97420317440757</v>
      </c>
      <c r="IN44" s="33" t="n">
        <v>400</v>
      </c>
      <c r="IO44" s="24" t="n">
        <v>327.4</v>
      </c>
      <c r="IP44" s="25" t="n">
        <v>7.5</v>
      </c>
      <c r="IQ44" s="28" t="n">
        <f aca="false">-(PI()*IO44^2/2000000)*SQRT(2*9.81*IO44*IP44)*LOG((0.01/3.71/IO44)+(3.1124/IO44/SQRT(2*9.81*IO44*IP44)))</f>
        <v>158.465121576381</v>
      </c>
      <c r="IR44" s="18" t="n">
        <f aca="false">(IQ44*4/PI()/IO44^2)*1000</f>
        <v>1.88228966052963</v>
      </c>
    </row>
    <row r="45" s="1" customFormat="true" ht="11.1" hidden="false" customHeight="true" outlineLevel="0" collapsed="false">
      <c r="B45" s="27" t="n">
        <v>25</v>
      </c>
      <c r="C45" s="24" t="n">
        <v>20.4</v>
      </c>
      <c r="D45" s="25" t="n">
        <v>8</v>
      </c>
      <c r="E45" s="26" t="n">
        <f aca="false">-(PI()*C45^2/2000000)*SQRT(2*9.81*C45*D45)*LOG((0.01/3.71/C45)+(3.1124/C45/SQRT(2*9.81*C45*D45)))</f>
        <v>0.0942689714665494</v>
      </c>
      <c r="F45" s="18" t="n">
        <f aca="false">(E45*4/PI()/C45^2)*1000</f>
        <v>0.288415470762979</v>
      </c>
      <c r="H45" s="27" t="n">
        <v>32</v>
      </c>
      <c r="I45" s="24" t="n">
        <v>26.2</v>
      </c>
      <c r="J45" s="25" t="n">
        <v>8</v>
      </c>
      <c r="K45" s="26" t="n">
        <f aca="false">-(PI()*I45^2/2000000)*SQRT(2*9.81*I45*J45)*LOG((0.01/3.71/I45)+(3.1124/I45/SQRT(2*9.81*I45*J45)))</f>
        <v>0.187301389669051</v>
      </c>
      <c r="L45" s="18" t="n">
        <f aca="false">(K45*4/PI()/I45^2)*1000</f>
        <v>0.347414975978215</v>
      </c>
      <c r="N45" s="27" t="n">
        <v>40</v>
      </c>
      <c r="O45" s="24" t="n">
        <v>35.2</v>
      </c>
      <c r="P45" s="25" t="n">
        <v>8</v>
      </c>
      <c r="Q45" s="26" t="n">
        <f aca="false">-(PI()*O45^2/2000000)*SQRT(2*9.81*O45*P45)*LOG((0.01/3.71/O45)+(3.1124/O45/SQRT(2*9.81*O45*P45)))</f>
        <v>0.419176979540857</v>
      </c>
      <c r="R45" s="18" t="n">
        <f aca="false">(Q45*4/PI()/O45^2)*1000</f>
        <v>0.430746954572944</v>
      </c>
      <c r="T45" s="27" t="n">
        <v>40</v>
      </c>
      <c r="U45" s="24" t="n">
        <v>32.6</v>
      </c>
      <c r="V45" s="25" t="n">
        <v>8</v>
      </c>
      <c r="W45" s="26" t="n">
        <f aca="false">-(PI()*U45^2/2000000)*SQRT(2*9.81*U45*V45)*LOG((0.01/3.71/U45)+(3.1124/U45/SQRT(2*9.81*U45*V45)))</f>
        <v>0.340155836307319</v>
      </c>
      <c r="X45" s="18" t="n">
        <f aca="false">(W45*4/PI()/U45^2)*1000</f>
        <v>0.407523676238228</v>
      </c>
      <c r="Z45" s="33" t="n">
        <v>50</v>
      </c>
      <c r="AA45" s="24" t="n">
        <v>44</v>
      </c>
      <c r="AB45" s="25" t="n">
        <v>8</v>
      </c>
      <c r="AC45" s="26" t="n">
        <f aca="false">-(PI()*AA45^2/2000000)*SQRT(2*9.81*AA45*AB45)*LOG((0.01/3.71/AA45)+(3.1124/AA45/SQRT(2*9.81*AA45*AB45)))</f>
        <v>0.768228521403222</v>
      </c>
      <c r="AD45" s="18" t="n">
        <f aca="false">(AC45*4/PI()/AA45^2)*1000</f>
        <v>0.505237052088846</v>
      </c>
      <c r="AF45" s="33" t="n">
        <v>50</v>
      </c>
      <c r="AG45" s="24" t="n">
        <v>40.8</v>
      </c>
      <c r="AH45" s="25" t="n">
        <v>8</v>
      </c>
      <c r="AI45" s="26" t="n">
        <f aca="false">-(PI()*AG45^2/2000000)*SQRT(2*9.81*AG45*AH45)*LOG((0.01/3.71/AG45)+(3.1124/AG45/SQRT(2*9.81*AG45*AH45)))</f>
        <v>0.626009794756118</v>
      </c>
      <c r="AJ45" s="18" t="n">
        <f aca="false">(AI45*4/PI()/AG45^2)*1000</f>
        <v>0.47881849893973</v>
      </c>
      <c r="AL45" s="33" t="n">
        <v>63</v>
      </c>
      <c r="AM45" s="24" t="n">
        <v>58.2</v>
      </c>
      <c r="AN45" s="25" t="n">
        <v>8</v>
      </c>
      <c r="AO45" s="26" t="n">
        <f aca="false">-(PI()*AM45^2/2000000)*SQRT(2*9.81*AM45*AN45)*LOG((0.01/3.71/AM45)+(3.1124/AM45/SQRT(2*9.81*AM45*AN45)))</f>
        <v>1.63628947360035</v>
      </c>
      <c r="AP45" s="18" t="n">
        <f aca="false">(AO45*4/PI()/AM45^2)*1000</f>
        <v>0.615069633218152</v>
      </c>
      <c r="AR45" s="33" t="n">
        <v>63</v>
      </c>
      <c r="AS45" s="24" t="n">
        <v>55.4</v>
      </c>
      <c r="AT45" s="25" t="n">
        <v>8</v>
      </c>
      <c r="AU45" s="26" t="n">
        <f aca="false">-(PI()*AS45^2/2000000)*SQRT(2*9.81*AS45*AT45)*LOG((0.01/3.71/AS45)+(3.1124/AS45/SQRT(2*9.81*AS45*AT45)))</f>
        <v>1.43245276997413</v>
      </c>
      <c r="AV45" s="18" t="n">
        <f aca="false">(AU45*4/PI()/AS45^2)*1000</f>
        <v>0.594252340280886</v>
      </c>
      <c r="AX45" s="33" t="n">
        <v>63</v>
      </c>
      <c r="AY45" s="24" t="n">
        <v>51.4</v>
      </c>
      <c r="AZ45" s="25" t="n">
        <v>8</v>
      </c>
      <c r="BA45" s="26" t="n">
        <f aca="false">-(PI()*AY45^2/2000000)*SQRT(2*9.81*AY45*AZ45)*LOG((0.01/3.71/AY45)+(3.1124/AY45/SQRT(2*9.81*AY45*AZ45)))</f>
        <v>1.16996663761657</v>
      </c>
      <c r="BB45" s="18" t="n">
        <f aca="false">(BA45*4/PI()/AY45^2)*1000</f>
        <v>0.563841916241823</v>
      </c>
      <c r="BD45" s="33" t="n">
        <v>75</v>
      </c>
      <c r="BE45" s="24" t="n">
        <v>69.2</v>
      </c>
      <c r="BF45" s="25" t="n">
        <v>8</v>
      </c>
      <c r="BG45" s="26" t="n">
        <f aca="false">-(PI()*BE45^2/2000000)*SQRT(2*9.81*BE45*BF45)*LOG((0.01/3.71/BE45)+(3.1124/BE45/SQRT(2*9.81*BE45*BF45)))</f>
        <v>2.60848581630294</v>
      </c>
      <c r="BH45" s="18" t="n">
        <f aca="false">(BG45*4/PI()/BE45^2)*1000</f>
        <v>0.693563787045527</v>
      </c>
      <c r="BJ45" s="33" t="n">
        <v>75</v>
      </c>
      <c r="BK45" s="24" t="n">
        <v>66</v>
      </c>
      <c r="BL45" s="25" t="n">
        <v>8</v>
      </c>
      <c r="BM45" s="26" t="n">
        <f aca="false">-(PI()*BK45^2/2000000)*SQRT(2*9.81*BK45*BL45)*LOG((0.01/3.71/BK45)+(3.1124/BK45/SQRT(2*9.81*BK45*BL45)))</f>
        <v>2.29641072828483</v>
      </c>
      <c r="BN45" s="18" t="n">
        <f aca="false">(BM45*4/PI()/BK45^2)*1000</f>
        <v>0.671230704822389</v>
      </c>
      <c r="BP45" s="33" t="n">
        <v>75</v>
      </c>
      <c r="BQ45" s="24" t="n">
        <v>61.4</v>
      </c>
      <c r="BR45" s="25" t="n">
        <v>8</v>
      </c>
      <c r="BS45" s="26" t="n">
        <f aca="false">-(PI()*BQ45^2/2000000)*SQRT(2*9.81*BQ45*BR45)*LOG((0.01/3.71/BQ45)+(3.1124/BQ45/SQRT(2*9.81*BQ45*BR45)))</f>
        <v>1.89031593052893</v>
      </c>
      <c r="BT45" s="18" t="n">
        <f aca="false">(BS45*4/PI()/BQ45^2)*1000</f>
        <v>0.63842189168911</v>
      </c>
      <c r="BV45" s="33" t="n">
        <v>90</v>
      </c>
      <c r="BW45" s="24" t="n">
        <v>83</v>
      </c>
      <c r="BX45" s="25" t="n">
        <v>8</v>
      </c>
      <c r="BY45" s="26" t="n">
        <f aca="false">-(PI()*BW45^2/2000000)*SQRT(2*9.81*BW45*BX45)*LOG((0.01/3.71/BW45)+(3.1124/BW45/SQRT(2*9.81*BW45*BX45)))</f>
        <v>4.2518789750664</v>
      </c>
      <c r="BZ45" s="18" t="n">
        <f aca="false">(BY45*4/PI()/BW45^2)*1000</f>
        <v>0.785841261501314</v>
      </c>
      <c r="CB45" s="33" t="n">
        <v>90</v>
      </c>
      <c r="CC45" s="24" t="n">
        <v>79.2</v>
      </c>
      <c r="CD45" s="25" t="n">
        <v>8</v>
      </c>
      <c r="CE45" s="26" t="n">
        <f aca="false">-(PI()*CC45^2/2000000)*SQRT(2*9.81*CC45*CD45)*LOG((0.01/3.71/CC45)+(3.1124/CC45/SQRT(2*9.81*CC45*CD45)))</f>
        <v>3.74925691199636</v>
      </c>
      <c r="CF45" s="18" t="n">
        <f aca="false">(CE45*4/PI()/CC45^2)*1000</f>
        <v>0.761035570943877</v>
      </c>
      <c r="CH45" s="33" t="n">
        <v>90</v>
      </c>
      <c r="CI45" s="24" t="n">
        <v>73.6</v>
      </c>
      <c r="CJ45" s="25" t="n">
        <v>8</v>
      </c>
      <c r="CK45" s="26" t="n">
        <f aca="false">-(PI()*CI45^2/2000000)*SQRT(2*9.81*CI45*CJ45)*LOG((0.01/3.71/CI45)+(3.1124/CI45/SQRT(2*9.81*CI45*CJ45)))</f>
        <v>3.07880923062045</v>
      </c>
      <c r="CL45" s="18" t="n">
        <f aca="false">(CK45*4/PI()/CI45^2)*1000</f>
        <v>0.723664502437086</v>
      </c>
      <c r="CN45" s="33" t="n">
        <v>110</v>
      </c>
      <c r="CO45" s="24" t="n">
        <v>101.6</v>
      </c>
      <c r="CP45" s="25" t="n">
        <v>8</v>
      </c>
      <c r="CQ45" s="26" t="n">
        <f aca="false">-(PI()*CO45^2/2000000)*SQRT(2*9.81*CO45*CP45)*LOG((0.01/3.71/CO45)+(3.1124/CO45/SQRT(2*9.81*CO45*CP45)))</f>
        <v>7.31012602697389</v>
      </c>
      <c r="CR45" s="18" t="n">
        <f aca="false">(CQ45*4/PI()/CO45^2)*1000</f>
        <v>0.901669889498429</v>
      </c>
      <c r="CT45" s="33" t="n">
        <v>110</v>
      </c>
      <c r="CU45" s="24" t="n">
        <v>96.8</v>
      </c>
      <c r="CV45" s="25" t="n">
        <v>8</v>
      </c>
      <c r="CW45" s="26" t="n">
        <f aca="false">-(PI()*CU45^2/2000000)*SQRT(2*9.81*CU45*CV45)*LOG((0.01/3.71/CU45)+(3.1124/CU45/SQRT(2*9.81*CU45*CV45)))</f>
        <v>6.42173561584289</v>
      </c>
      <c r="CX45" s="18" t="n">
        <f aca="false">(CW45*4/PI()/CU45^2)*1000</f>
        <v>0.872593202727505</v>
      </c>
      <c r="CZ45" s="27" t="n">
        <v>110</v>
      </c>
      <c r="DA45" s="24" t="n">
        <v>90</v>
      </c>
      <c r="DB45" s="25" t="n">
        <v>8</v>
      </c>
      <c r="DC45" s="26" t="n">
        <f aca="false">-(PI()*DA45^2/2000000)*SQRT(2*9.81*DA45*DB45)*LOG((0.01/3.71/DA45)+(3.1124/DA45/SQRT(2*9.81*DA45*DB45)))</f>
        <v>5.2831826503062</v>
      </c>
      <c r="DD45" s="18" t="n">
        <f aca="false">(DC45*4/PI()/DA45^2)*1000</f>
        <v>0.830463836102293</v>
      </c>
      <c r="DF45" s="33" t="n">
        <v>125</v>
      </c>
      <c r="DG45" s="24" t="n">
        <v>115.4</v>
      </c>
      <c r="DH45" s="25" t="n">
        <v>8</v>
      </c>
      <c r="DI45" s="26" t="n">
        <f aca="false">-(PI()*DG45^2/2000000)*SQRT(2*9.81*DG45*DH45)*LOG((0.01/3.71/DG45)+(3.1124/DG45/SQRT(2*9.81*DG45*DH45)))</f>
        <v>10.2765865292446</v>
      </c>
      <c r="DJ45" s="18" t="n">
        <f aca="false">(DI45*4/PI()/DG45^2)*1000</f>
        <v>0.982533539728212</v>
      </c>
      <c r="DL45" s="33" t="n">
        <v>125</v>
      </c>
      <c r="DM45" s="24" t="n">
        <v>110.2</v>
      </c>
      <c r="DN45" s="25" t="n">
        <v>8</v>
      </c>
      <c r="DO45" s="26" t="n">
        <f aca="false">-(PI()*DM45^2/2000000)*SQRT(2*9.81*DM45*DN45)*LOG((0.01/3.71/DM45)+(3.1124/DM45/SQRT(2*9.81*DM45*DN45)))</f>
        <v>9.08498043658108</v>
      </c>
      <c r="DP45" s="18" t="n">
        <f aca="false">(DO45*4/PI()/DM45^2)*1000</f>
        <v>0.952513031495314</v>
      </c>
      <c r="DR45" s="33" t="n">
        <v>125</v>
      </c>
      <c r="DS45" s="24" t="n">
        <v>102.2</v>
      </c>
      <c r="DT45" s="25" t="n">
        <v>8</v>
      </c>
      <c r="DU45" s="26" t="n">
        <f aca="false">-(PI()*DS45^2/2000000)*SQRT(2*9.81*DS45*DT45)*LOG((0.01/3.71/DS45)+(3.1124/DS45/SQRT(2*9.81*DS45*DT45)))</f>
        <v>7.42623801302773</v>
      </c>
      <c r="DV45" s="18" t="n">
        <f aca="false">(DU45*4/PI()/DS45^2)*1000</f>
        <v>0.905268046882708</v>
      </c>
      <c r="DX45" s="33" t="n">
        <v>140</v>
      </c>
      <c r="DY45" s="24" t="n">
        <v>129.2</v>
      </c>
      <c r="DZ45" s="25" t="n">
        <v>8</v>
      </c>
      <c r="EA45" s="26" t="n">
        <f aca="false">-(PI()*DY45^2/2000000)*SQRT(2*9.81*DY45*DZ45)*LOG((0.01/3.71/DY45)+(3.1124/DY45/SQRT(2*9.81*DY45*DZ45)))</f>
        <v>13.8947946872988</v>
      </c>
      <c r="EB45" s="18" t="n">
        <f aca="false">(EA45*4/PI()/DY45^2)*1000</f>
        <v>1.05983248077266</v>
      </c>
      <c r="ED45" s="33" t="n">
        <v>140</v>
      </c>
      <c r="EE45" s="24" t="n">
        <v>123.4</v>
      </c>
      <c r="EF45" s="25" t="n">
        <v>8</v>
      </c>
      <c r="EG45" s="26" t="n">
        <f aca="false">-(PI()*EE45^2/2000000)*SQRT(2*9.81*EE45*EF45)*LOG((0.01/3.71/EE45)+(3.1124/EE45/SQRT(2*9.81*EE45*EF45)))</f>
        <v>12.2915059061652</v>
      </c>
      <c r="EH45" s="18" t="n">
        <f aca="false">(EG45*4/PI()/EE45^2)*1000</f>
        <v>1.0277438659953</v>
      </c>
      <c r="EJ45" s="33" t="n">
        <v>140</v>
      </c>
      <c r="EK45" s="24" t="n">
        <v>114.6</v>
      </c>
      <c r="EL45" s="25" t="n">
        <v>8</v>
      </c>
      <c r="EM45" s="26" t="n">
        <f aca="false">-(PI()*EK45^2/2000000)*SQRT(2*9.81*EK45*EL45)*LOG((0.01/3.71/EK45)+(3.1124/EK45/SQRT(2*9.81*EK45*EL45)))</f>
        <v>10.0873048357145</v>
      </c>
      <c r="EN45" s="18" t="n">
        <f aca="false">(EM45*4/PI()/EK45^2)*1000</f>
        <v>0.977948598557383</v>
      </c>
      <c r="EP45" s="33" t="n">
        <v>160</v>
      </c>
      <c r="EQ45" s="24" t="n">
        <v>147.6</v>
      </c>
      <c r="ER45" s="25" t="n">
        <v>8</v>
      </c>
      <c r="ES45" s="26" t="n">
        <f aca="false">-(PI()*EQ45^2/2000000)*SQRT(2*9.81*EQ45*ER45)*LOG((0.01/3.71/EQ45)+(3.1124/EQ45/SQRT(2*9.81*EQ45*ER45)))</f>
        <v>19.8173369132187</v>
      </c>
      <c r="ET45" s="18" t="n">
        <f aca="false">(ES45*4/PI()/EQ45^2)*1000</f>
        <v>1.1581976956163</v>
      </c>
      <c r="EV45" s="33" t="n">
        <v>160</v>
      </c>
      <c r="EW45" s="24" t="n">
        <v>141</v>
      </c>
      <c r="EX45" s="25" t="n">
        <v>8</v>
      </c>
      <c r="EY45" s="26" t="n">
        <f aca="false">-(PI()*EW45^2/2000000)*SQRT(2*9.81*EW45*EX45)*LOG((0.01/3.71/EW45)+(3.1124/EW45/SQRT(2*9.81*EW45*EX45)))</f>
        <v>17.5425941591922</v>
      </c>
      <c r="EZ45" s="18" t="n">
        <f aca="false">(EY45*4/PI()/EW45^2)*1000</f>
        <v>1.12348094163893</v>
      </c>
      <c r="FB45" s="33" t="n">
        <v>160</v>
      </c>
      <c r="FC45" s="24" t="n">
        <v>130.8</v>
      </c>
      <c r="FD45" s="25" t="n">
        <v>8</v>
      </c>
      <c r="FE45" s="26" t="n">
        <f aca="false">-(PI()*FC45^2/2000000)*SQRT(2*9.81*FC45*FD45)*LOG((0.01/3.71/FC45)+(3.1124/FC45/SQRT(2*9.81*FC45*FD45)))</f>
        <v>14.3587187427626</v>
      </c>
      <c r="FF45" s="18" t="n">
        <f aca="false">(FE45*4/PI()/FC45^2)*1000</f>
        <v>1.06858806515394</v>
      </c>
      <c r="FH45" s="33" t="n">
        <v>180</v>
      </c>
      <c r="FI45" s="24" t="n">
        <v>166.2</v>
      </c>
      <c r="FJ45" s="25" t="n">
        <v>8</v>
      </c>
      <c r="FK45" s="26" t="n">
        <f aca="false">-(PI()*FI45^2/2000000)*SQRT(2*9.81*FI45*FJ45)*LOG((0.01/3.71/FI45)+(3.1124/FI45/SQRT(2*9.81*FI45*FJ45)))</f>
        <v>27.1831133427465</v>
      </c>
      <c r="FL45" s="18" t="n">
        <f aca="false">(FK45*4/PI()/FI45^2)*1000</f>
        <v>1.2529890500985</v>
      </c>
      <c r="FN45" s="33" t="n">
        <v>180</v>
      </c>
      <c r="FO45" s="24" t="n">
        <v>158.6</v>
      </c>
      <c r="FP45" s="25" t="n">
        <v>8</v>
      </c>
      <c r="FQ45" s="28" t="n">
        <f aca="false">-(PI()*FO45^2/2000000)*SQRT(2*9.81*FO45*FP45)*LOG((0.01/3.71/FO45)+(3.1124/FO45/SQRT(2*9.81*FO45*FP45)))</f>
        <v>23.9989056827105</v>
      </c>
      <c r="FR45" s="18" t="n">
        <f aca="false">(FQ45*4/PI()/FO45^2)*1000</f>
        <v>1.21477317072924</v>
      </c>
      <c r="FT45" s="33" t="n">
        <v>180</v>
      </c>
      <c r="FU45" s="24" t="n">
        <v>147.2</v>
      </c>
      <c r="FV45" s="25" t="n">
        <v>8</v>
      </c>
      <c r="FW45" s="28" t="n">
        <f aca="false">-(PI()*FU45^2/2000000)*SQRT(2*9.81*FU45*FV45)*LOG((0.01/3.71/FU45)+(3.1124/FU45/SQRT(2*9.81*FU45*FV45)))</f>
        <v>19.6745549126854</v>
      </c>
      <c r="FX45" s="18" t="n">
        <f aca="false">(FW45*4/PI()/FU45^2)*1000</f>
        <v>1.15611068477035</v>
      </c>
      <c r="FZ45" s="33" t="n">
        <v>200</v>
      </c>
      <c r="GA45" s="24" t="n">
        <v>184.6</v>
      </c>
      <c r="GB45" s="25" t="n">
        <v>8</v>
      </c>
      <c r="GC45" s="28" t="n">
        <f aca="false">-(PI()*GA45^2/2000000)*SQRT(2*9.81*GA45*GB45)*LOG((0.01/3.71/GA45)+(3.1124/GA45/SQRT(2*9.81*GA45*GB45)))</f>
        <v>35.9399482919335</v>
      </c>
      <c r="GD45" s="18" t="n">
        <f aca="false">(GC45*4/PI()/GA45^2)*1000</f>
        <v>1.34283970263446</v>
      </c>
      <c r="GF45" s="33" t="n">
        <v>200</v>
      </c>
      <c r="GG45" s="24" t="n">
        <v>176.2</v>
      </c>
      <c r="GH45" s="25" t="n">
        <v>8</v>
      </c>
      <c r="GI45" s="28" t="n">
        <f aca="false">-(PI()*GG45^2/2000000)*SQRT(2*9.81*GG45*GH45)*LOG((0.01/3.71/GG45)+(3.1124/GG45/SQRT(2*9.81*GG45*GH45)))</f>
        <v>31.7542856187473</v>
      </c>
      <c r="GJ45" s="18" t="n">
        <f aca="false">(GI45*4/PI()/GG45^2)*1000</f>
        <v>1.30226886446897</v>
      </c>
      <c r="GL45" s="33" t="n">
        <v>200</v>
      </c>
      <c r="GM45" s="24" t="n">
        <v>163.6</v>
      </c>
      <c r="GN45" s="25" t="n">
        <v>8</v>
      </c>
      <c r="GO45" s="28" t="n">
        <f aca="false">-(PI()*GM45^2/2000000)*SQRT(2*9.81*GM45*GN45)*LOG((0.01/3.71/GM45)+(3.1124/GM45/SQRT(2*9.81*GM45*GN45)))</f>
        <v>26.0660561989702</v>
      </c>
      <c r="GP45" s="18" t="n">
        <f aca="false">(GO45*4/PI()/GM45^2)*1000</f>
        <v>1.23999189716024</v>
      </c>
      <c r="GR45" s="33" t="n">
        <v>250</v>
      </c>
      <c r="GS45" s="24" t="n">
        <v>230.8</v>
      </c>
      <c r="GT45" s="25" t="n">
        <v>8</v>
      </c>
      <c r="GU45" s="28" t="n">
        <f aca="false">-(PI()*GS45^2/2000000)*SQRT(2*9.81*GS45*GT45)*LOG((0.01/3.71/GS45)+(3.1124/GS45/SQRT(2*9.81*GS45*GT45)))</f>
        <v>65.0316342229622</v>
      </c>
      <c r="GV45" s="18" t="n">
        <f aca="false">(GU45*4/PI()/GS45^2)*1000</f>
        <v>1.554401395482</v>
      </c>
      <c r="GX45" s="33" t="n">
        <v>250</v>
      </c>
      <c r="GY45" s="24" t="n">
        <v>220.4</v>
      </c>
      <c r="GZ45" s="25" t="n">
        <v>8</v>
      </c>
      <c r="HA45" s="28" t="n">
        <f aca="false">-(PI()*GY45^2/2000000)*SQRT(2*9.81*GY45*GZ45)*LOG((0.01/3.71/GY45)+(3.1124/GY45/SQRT(2*9.81*GY45*GZ45)))</f>
        <v>57.545060618693</v>
      </c>
      <c r="HB45" s="18" t="n">
        <f aca="false">(HA45*4/PI()/GY45^2)*1000</f>
        <v>1.50832521104801</v>
      </c>
      <c r="HD45" s="33" t="n">
        <v>250</v>
      </c>
      <c r="HE45" s="24" t="n">
        <v>204.6</v>
      </c>
      <c r="HF45" s="25" t="n">
        <v>8</v>
      </c>
      <c r="HG45" s="28" t="n">
        <f aca="false">-(PI()*HE45^2/2000000)*SQRT(2*9.81*HE45*HF45)*LOG((0.01/3.71/HE45)+(3.1124/HE45/SQRT(2*9.81*HE45*HF45)))</f>
        <v>47.2346358254077</v>
      </c>
      <c r="HH45" s="18" t="n">
        <f aca="false">(HG45*4/PI()/HE45^2)*1000</f>
        <v>1.43667796625973</v>
      </c>
      <c r="HJ45" s="33" t="n">
        <v>315</v>
      </c>
      <c r="HK45" s="24" t="n">
        <v>290.8</v>
      </c>
      <c r="HL45" s="25" t="n">
        <v>8</v>
      </c>
      <c r="HM45" s="28" t="n">
        <f aca="false">-(PI()*HK45^2/2000000)*SQRT(2*9.81*HK45*HL45)*LOG((0.01/3.71/HK45)+(3.1124/HK45/SQRT(2*9.81*HK45*HL45)))</f>
        <v>119.943742645671</v>
      </c>
      <c r="HN45" s="18" t="n">
        <f aca="false">(HM45*4/PI()/HK45^2)*1000</f>
        <v>1.80592167459124</v>
      </c>
      <c r="HP45" s="33" t="n">
        <v>315</v>
      </c>
      <c r="HQ45" s="24" t="n">
        <v>277.6</v>
      </c>
      <c r="HR45" s="25" t="n">
        <v>8</v>
      </c>
      <c r="HS45" s="28" t="n">
        <f aca="false">-(PI()*HQ45^2/2000000)*SQRT(2*9.81*HQ45*HR45)*LOG((0.01/3.71/HQ45)+(3.1124/HQ45/SQRT(2*9.81*HQ45*HR45)))</f>
        <v>106.067126471274</v>
      </c>
      <c r="HT45" s="18" t="n">
        <f aca="false">(HS45*4/PI()/HQ45^2)*1000</f>
        <v>1.75247567431176</v>
      </c>
      <c r="HV45" s="33" t="n">
        <v>315</v>
      </c>
      <c r="HW45" s="24" t="n">
        <v>257.8</v>
      </c>
      <c r="HX45" s="25" t="n">
        <v>8</v>
      </c>
      <c r="HY45" s="28" t="n">
        <f aca="false">-(PI()*HW45^2/2000000)*SQRT(2*9.81*HW45*HX45)*LOG((0.01/3.71/HW45)+(3.1124/HW45/SQRT(2*9.81*HW45*HX45)))</f>
        <v>87.1920252099381</v>
      </c>
      <c r="HZ45" s="18" t="n">
        <f aca="false">(HY45*4/PI()/HW45^2)*1000</f>
        <v>1.67040221704749</v>
      </c>
      <c r="IB45" s="33" t="n">
        <v>400</v>
      </c>
      <c r="IC45" s="24" t="n">
        <v>369.4</v>
      </c>
      <c r="ID45" s="25" t="n">
        <v>8</v>
      </c>
      <c r="IE45" s="28" t="n">
        <f aca="false">-(PI()*IC45^2/2000000)*SQRT(2*9.81*IC45*ID45)*LOG((0.01/3.71/IC45)+(3.1124/IC45/SQRT(2*9.81*IC45*ID45)))</f>
        <v>225.742921426865</v>
      </c>
      <c r="IF45" s="18" t="n">
        <f aca="false">(IE45*4/PI()/IC45^2)*1000</f>
        <v>2.10634971140024</v>
      </c>
      <c r="IH45" s="33" t="n">
        <v>400</v>
      </c>
      <c r="II45" s="24" t="n">
        <v>352.6</v>
      </c>
      <c r="IJ45" s="25" t="n">
        <v>8</v>
      </c>
      <c r="IK45" s="28" t="n">
        <f aca="false">-(PI()*II45^2/2000000)*SQRT(2*9.81*II45*IJ45)*LOG((0.01/3.71/II45)+(3.1124/II45/SQRT(2*9.81*II45*IJ45)))</f>
        <v>199.631498985582</v>
      </c>
      <c r="IL45" s="18" t="n">
        <f aca="false">(IK45*4/PI()/II45^2)*1000</f>
        <v>2.04444094644789</v>
      </c>
      <c r="IN45" s="33" t="n">
        <v>400</v>
      </c>
      <c r="IO45" s="24" t="n">
        <v>327.4</v>
      </c>
      <c r="IP45" s="25" t="n">
        <v>8</v>
      </c>
      <c r="IQ45" s="28" t="n">
        <f aca="false">-(PI()*IO45^2/2000000)*SQRT(2*9.81*IO45*IP45)*LOG((0.01/3.71/IO45)+(3.1124/IO45/SQRT(2*9.81*IO45*IP45)))</f>
        <v>164.110382489108</v>
      </c>
      <c r="IR45" s="18" t="n">
        <f aca="false">(IQ45*4/PI()/IO45^2)*1000</f>
        <v>1.94934552835287</v>
      </c>
    </row>
    <row r="46" s="1" customFormat="true" ht="11.1" hidden="false" customHeight="true" outlineLevel="0" collapsed="false">
      <c r="B46" s="27" t="n">
        <v>25</v>
      </c>
      <c r="C46" s="24" t="n">
        <v>20.4</v>
      </c>
      <c r="D46" s="25" t="n">
        <v>8.5</v>
      </c>
      <c r="E46" s="26" t="n">
        <f aca="false">-(PI()*C46^2/2000000)*SQRT(2*9.81*C46*D46)*LOG((0.01/3.71/C46)+(3.1124/C46/SQRT(2*9.81*C46*D46)))</f>
        <v>0.0976483876632008</v>
      </c>
      <c r="F46" s="18" t="n">
        <f aca="false">(E46*4/PI()/C46^2)*1000</f>
        <v>0.298754778576549</v>
      </c>
      <c r="H46" s="27" t="n">
        <v>32</v>
      </c>
      <c r="I46" s="24" t="n">
        <v>26.2</v>
      </c>
      <c r="J46" s="25" t="n">
        <v>8.5</v>
      </c>
      <c r="K46" s="26" t="n">
        <f aca="false">-(PI()*I46^2/2000000)*SQRT(2*9.81*I46*J46)*LOG((0.01/3.71/I46)+(3.1124/I46/SQRT(2*9.81*I46*J46)))</f>
        <v>0.19395405731558</v>
      </c>
      <c r="L46" s="18" t="n">
        <f aca="false">(K46*4/PI()/I46^2)*1000</f>
        <v>0.359754640807685</v>
      </c>
      <c r="N46" s="27" t="n">
        <v>40</v>
      </c>
      <c r="O46" s="24" t="n">
        <v>35.2</v>
      </c>
      <c r="P46" s="25" t="n">
        <v>8.5</v>
      </c>
      <c r="Q46" s="26" t="n">
        <f aca="false">-(PI()*O46^2/2000000)*SQRT(2*9.81*O46*P46)*LOG((0.01/3.71/O46)+(3.1124/O46/SQRT(2*9.81*O46*P46)))</f>
        <v>0.433920393876605</v>
      </c>
      <c r="R46" s="18" t="n">
        <f aca="false">(Q46*4/PI()/O46^2)*1000</f>
        <v>0.445897311427195</v>
      </c>
      <c r="T46" s="27" t="n">
        <v>40</v>
      </c>
      <c r="U46" s="24" t="n">
        <v>32.6</v>
      </c>
      <c r="V46" s="25" t="n">
        <v>8.5</v>
      </c>
      <c r="W46" s="26" t="n">
        <f aca="false">-(PI()*U46^2/2000000)*SQRT(2*9.81*U46*V46)*LOG((0.01/3.71/U46)+(3.1124/U46/SQRT(2*9.81*U46*V46)))</f>
        <v>0.352149137013088</v>
      </c>
      <c r="X46" s="18" t="n">
        <f aca="false">(W46*4/PI()/U46^2)*1000</f>
        <v>0.421892249321978</v>
      </c>
      <c r="Z46" s="33" t="n">
        <v>50</v>
      </c>
      <c r="AA46" s="24" t="n">
        <v>44</v>
      </c>
      <c r="AB46" s="25" t="n">
        <v>8.5</v>
      </c>
      <c r="AC46" s="26" t="n">
        <f aca="false">-(PI()*AA46^2/2000000)*SQRT(2*9.81*AA46*AB46)*LOG((0.01/3.71/AA46)+(3.1124/AA46/SQRT(2*9.81*AA46*AB46)))</f>
        <v>0.795067676030212</v>
      </c>
      <c r="AD46" s="18" t="n">
        <f aca="false">(AC46*4/PI()/AA46^2)*1000</f>
        <v>0.522888226168569</v>
      </c>
      <c r="AF46" s="33" t="n">
        <v>50</v>
      </c>
      <c r="AG46" s="24" t="n">
        <v>40.8</v>
      </c>
      <c r="AH46" s="25" t="n">
        <v>8.5</v>
      </c>
      <c r="AI46" s="26" t="n">
        <f aca="false">-(PI()*AG46^2/2000000)*SQRT(2*9.81*AG46*AH46)*LOG((0.01/3.71/AG46)+(3.1124/AG46/SQRT(2*9.81*AG46*AH46)))</f>
        <v>0.647928905303387</v>
      </c>
      <c r="AJ46" s="18" t="n">
        <f aca="false">(AI46*4/PI()/AG46^2)*1000</f>
        <v>0.495583852610317</v>
      </c>
      <c r="AL46" s="33" t="n">
        <v>63</v>
      </c>
      <c r="AM46" s="24" t="n">
        <v>58.2</v>
      </c>
      <c r="AN46" s="25" t="n">
        <v>8.5</v>
      </c>
      <c r="AO46" s="26" t="n">
        <f aca="false">-(PI()*AM46^2/2000000)*SQRT(2*9.81*AM46*AN46)*LOG((0.01/3.71/AM46)+(3.1124/AM46/SQRT(2*9.81*AM46*AN46)))</f>
        <v>1.69301426035741</v>
      </c>
      <c r="AP46" s="18" t="n">
        <f aca="false">(AO46*4/PI()/AM46^2)*1000</f>
        <v>0.63639207912271</v>
      </c>
      <c r="AR46" s="33" t="n">
        <v>63</v>
      </c>
      <c r="AS46" s="24" t="n">
        <v>55.4</v>
      </c>
      <c r="AT46" s="25" t="n">
        <v>8.5</v>
      </c>
      <c r="AU46" s="26" t="n">
        <f aca="false">-(PI()*AS46^2/2000000)*SQRT(2*9.81*AS46*AT46)*LOG((0.01/3.71/AS46)+(3.1124/AS46/SQRT(2*9.81*AS46*AT46)))</f>
        <v>1.48217661097192</v>
      </c>
      <c r="AV46" s="18" t="n">
        <f aca="false">(AU46*4/PI()/AS46^2)*1000</f>
        <v>0.614880251720666</v>
      </c>
      <c r="AX46" s="33" t="n">
        <v>63</v>
      </c>
      <c r="AY46" s="24" t="n">
        <v>51.4</v>
      </c>
      <c r="AZ46" s="25" t="n">
        <v>8.5</v>
      </c>
      <c r="BA46" s="26" t="n">
        <f aca="false">-(PI()*AY46^2/2000000)*SQRT(2*9.81*AY46*AZ46)*LOG((0.01/3.71/AY46)+(3.1124/AY46/SQRT(2*9.81*AY46*AZ46)))</f>
        <v>1.21066189862262</v>
      </c>
      <c r="BB46" s="18" t="n">
        <f aca="false">(BA46*4/PI()/AY46^2)*1000</f>
        <v>0.583454179711456</v>
      </c>
      <c r="BD46" s="33" t="n">
        <v>75</v>
      </c>
      <c r="BE46" s="24" t="n">
        <v>69.2</v>
      </c>
      <c r="BF46" s="25" t="n">
        <v>8.5</v>
      </c>
      <c r="BG46" s="26" t="n">
        <f aca="false">-(PI()*BE46^2/2000000)*SQRT(2*9.81*BE46*BF46)*LOG((0.01/3.71/BE46)+(3.1124/BE46/SQRT(2*9.81*BE46*BF46)))</f>
        <v>2.69851034546002</v>
      </c>
      <c r="BH46" s="18" t="n">
        <f aca="false">(BG46*4/PI()/BE46^2)*1000</f>
        <v>0.717500184544388</v>
      </c>
      <c r="BJ46" s="33" t="n">
        <v>75</v>
      </c>
      <c r="BK46" s="24" t="n">
        <v>66</v>
      </c>
      <c r="BL46" s="25" t="n">
        <v>8.5</v>
      </c>
      <c r="BM46" s="26" t="n">
        <f aca="false">-(PI()*BK46^2/2000000)*SQRT(2*9.81*BK46*BL46)*LOG((0.01/3.71/BK46)+(3.1124/BK46/SQRT(2*9.81*BK46*BL46)))</f>
        <v>2.3757599547993</v>
      </c>
      <c r="BN46" s="18" t="n">
        <f aca="false">(BM46*4/PI()/BK46^2)*1000</f>
        <v>0.694424132977202</v>
      </c>
      <c r="BP46" s="33" t="n">
        <v>75</v>
      </c>
      <c r="BQ46" s="24" t="n">
        <v>61.4</v>
      </c>
      <c r="BR46" s="25" t="n">
        <v>8.5</v>
      </c>
      <c r="BS46" s="26" t="n">
        <f aca="false">-(PI()*BQ46^2/2000000)*SQRT(2*9.81*BQ46*BR46)*LOG((0.01/3.71/BQ46)+(3.1124/BQ46/SQRT(2*9.81*BQ46*BR46)))</f>
        <v>1.95575488747375</v>
      </c>
      <c r="BT46" s="18" t="n">
        <f aca="false">(BS46*4/PI()/BQ46^2)*1000</f>
        <v>0.660522780756467</v>
      </c>
      <c r="BV46" s="33" t="n">
        <v>90</v>
      </c>
      <c r="BW46" s="24" t="n">
        <v>83</v>
      </c>
      <c r="BX46" s="25" t="n">
        <v>8.5</v>
      </c>
      <c r="BY46" s="26" t="n">
        <f aca="false">-(PI()*BW46^2/2000000)*SQRT(2*9.81*BW46*BX46)*LOG((0.01/3.71/BW46)+(3.1124/BW46/SQRT(2*9.81*BW46*BX46)))</f>
        <v>4.39796803093294</v>
      </c>
      <c r="BZ46" s="18" t="n">
        <f aca="false">(BY46*4/PI()/BW46^2)*1000</f>
        <v>0.81284174966829</v>
      </c>
      <c r="CB46" s="33" t="n">
        <v>90</v>
      </c>
      <c r="CC46" s="24" t="n">
        <v>79.2</v>
      </c>
      <c r="CD46" s="25" t="n">
        <v>8.5</v>
      </c>
      <c r="CE46" s="26" t="n">
        <f aca="false">-(PI()*CC46^2/2000000)*SQRT(2*9.81*CC46*CD46)*LOG((0.01/3.71/CC46)+(3.1124/CC46/SQRT(2*9.81*CC46*CD46)))</f>
        <v>3.87822178264921</v>
      </c>
      <c r="CF46" s="18" t="n">
        <f aca="false">(CE46*4/PI()/CC46^2)*1000</f>
        <v>0.787213252621268</v>
      </c>
      <c r="CH46" s="33" t="n">
        <v>90</v>
      </c>
      <c r="CI46" s="24" t="n">
        <v>73.6</v>
      </c>
      <c r="CJ46" s="25" t="n">
        <v>8.5</v>
      </c>
      <c r="CK46" s="26" t="n">
        <f aca="false">-(PI()*CI46^2/2000000)*SQRT(2*9.81*CI46*CJ46)*LOG((0.01/3.71/CI46)+(3.1124/CI46/SQRT(2*9.81*CI46*CJ46)))</f>
        <v>3.18490249109141</v>
      </c>
      <c r="CL46" s="18" t="n">
        <f aca="false">(CK46*4/PI()/CI46^2)*1000</f>
        <v>0.748601392253793</v>
      </c>
      <c r="CN46" s="33" t="n">
        <v>110</v>
      </c>
      <c r="CO46" s="24" t="n">
        <v>101.6</v>
      </c>
      <c r="CP46" s="25" t="n">
        <v>8.5</v>
      </c>
      <c r="CQ46" s="26" t="n">
        <f aca="false">-(PI()*CO46^2/2000000)*SQRT(2*9.81*CO46*CP46)*LOG((0.01/3.71/CO46)+(3.1124/CO46/SQRT(2*9.81*CO46*CP46)))</f>
        <v>7.56011395477992</v>
      </c>
      <c r="CR46" s="18" t="n">
        <f aca="false">(CQ46*4/PI()/CO46^2)*1000</f>
        <v>0.932504732346427</v>
      </c>
      <c r="CT46" s="33" t="n">
        <v>110</v>
      </c>
      <c r="CU46" s="24" t="n">
        <v>96.8</v>
      </c>
      <c r="CV46" s="25" t="n">
        <v>8.5</v>
      </c>
      <c r="CW46" s="26" t="n">
        <f aca="false">-(PI()*CU46^2/2000000)*SQRT(2*9.81*CU46*CV46)*LOG((0.01/3.71/CU46)+(3.1124/CU46/SQRT(2*9.81*CU46*CV46)))</f>
        <v>6.64158522014713</v>
      </c>
      <c r="CX46" s="18" t="n">
        <f aca="false">(CW46*4/PI()/CU46^2)*1000</f>
        <v>0.902466632873856</v>
      </c>
      <c r="CZ46" s="27" t="n">
        <v>110</v>
      </c>
      <c r="DA46" s="24" t="n">
        <v>90</v>
      </c>
      <c r="DB46" s="25" t="n">
        <v>8.5</v>
      </c>
      <c r="DC46" s="26" t="n">
        <f aca="false">-(PI()*DA46^2/2000000)*SQRT(2*9.81*DA46*DB46)*LOG((0.01/3.71/DA46)+(3.1124/DA46/SQRT(2*9.81*DA46*DB46)))</f>
        <v>5.46435893988519</v>
      </c>
      <c r="DD46" s="18" t="n">
        <f aca="false">(DC46*4/PI()/DA46^2)*1000</f>
        <v>0.858942949245548</v>
      </c>
      <c r="DF46" s="33" t="n">
        <v>125</v>
      </c>
      <c r="DG46" s="24" t="n">
        <v>115.4</v>
      </c>
      <c r="DH46" s="25" t="n">
        <v>8.5</v>
      </c>
      <c r="DI46" s="26" t="n">
        <f aca="false">-(PI()*DG46^2/2000000)*SQRT(2*9.81*DG46*DH46)*LOG((0.01/3.71/DG46)+(3.1124/DG46/SQRT(2*9.81*DG46*DH46)))</f>
        <v>10.6270233938089</v>
      </c>
      <c r="DJ46" s="18" t="n">
        <f aca="false">(DI46*4/PI()/DG46^2)*1000</f>
        <v>1.01603843671047</v>
      </c>
      <c r="DL46" s="33" t="n">
        <v>125</v>
      </c>
      <c r="DM46" s="24" t="n">
        <v>110.2</v>
      </c>
      <c r="DN46" s="25" t="n">
        <v>8.5</v>
      </c>
      <c r="DO46" s="26" t="n">
        <f aca="false">-(PI()*DM46^2/2000000)*SQRT(2*9.81*DM46*DN46)*LOG((0.01/3.71/DM46)+(3.1124/DM46/SQRT(2*9.81*DM46*DN46)))</f>
        <v>9.39509837366395</v>
      </c>
      <c r="DP46" s="18" t="n">
        <f aca="false">(DO46*4/PI()/DM46^2)*1000</f>
        <v>0.985027287132285</v>
      </c>
      <c r="DR46" s="33" t="n">
        <v>125</v>
      </c>
      <c r="DS46" s="24" t="n">
        <v>102.2</v>
      </c>
      <c r="DT46" s="25" t="n">
        <v>8.5</v>
      </c>
      <c r="DU46" s="26" t="n">
        <f aca="false">-(PI()*DS46^2/2000000)*SQRT(2*9.81*DS46*DT46)*LOG((0.01/3.71/DS46)+(3.1124/DS46/SQRT(2*9.81*DS46*DT46)))</f>
        <v>7.68016283156059</v>
      </c>
      <c r="DV46" s="18" t="n">
        <f aca="false">(DU46*4/PI()/DS46^2)*1000</f>
        <v>0.936221811645571</v>
      </c>
      <c r="DX46" s="33" t="n">
        <v>140</v>
      </c>
      <c r="DY46" s="24" t="n">
        <v>129.2</v>
      </c>
      <c r="DZ46" s="25" t="n">
        <v>8.5</v>
      </c>
      <c r="EA46" s="26" t="n">
        <f aca="false">-(PI()*DY46^2/2000000)*SQRT(2*9.81*DY46*DZ46)*LOG((0.01/3.71/DY46)+(3.1124/DY46/SQRT(2*9.81*DY46*DZ46)))</f>
        <v>14.3674566965748</v>
      </c>
      <c r="EB46" s="18" t="n">
        <f aca="false">(EA46*4/PI()/DY46^2)*1000</f>
        <v>1.09588501419482</v>
      </c>
      <c r="ED46" s="33" t="n">
        <v>140</v>
      </c>
      <c r="EE46" s="24" t="n">
        <v>123.4</v>
      </c>
      <c r="EF46" s="25" t="n">
        <v>8.5</v>
      </c>
      <c r="EG46" s="26" t="n">
        <f aca="false">-(PI()*EE46^2/2000000)*SQRT(2*9.81*EE46*EF46)*LOG((0.01/3.71/EE46)+(3.1124/EE46/SQRT(2*9.81*EE46*EF46)))</f>
        <v>12.7100413061897</v>
      </c>
      <c r="EH46" s="18" t="n">
        <f aca="false">(EG46*4/PI()/EE46^2)*1000</f>
        <v>1.06273934932833</v>
      </c>
      <c r="EJ46" s="33" t="n">
        <v>140</v>
      </c>
      <c r="EK46" s="24" t="n">
        <v>114.6</v>
      </c>
      <c r="EL46" s="25" t="n">
        <v>8.5</v>
      </c>
      <c r="EM46" s="26" t="n">
        <f aca="false">-(PI()*EK46^2/2000000)*SQRT(2*9.81*EK46*EL46)*LOG((0.01/3.71/EK46)+(3.1124/EK46/SQRT(2*9.81*EK46*EL46)))</f>
        <v>10.4313396680331</v>
      </c>
      <c r="EN46" s="18" t="n">
        <f aca="false">(EM46*4/PI()/EK46^2)*1000</f>
        <v>1.01130224332182</v>
      </c>
      <c r="EP46" s="33" t="n">
        <v>160</v>
      </c>
      <c r="EQ46" s="24" t="n">
        <v>147.6</v>
      </c>
      <c r="ER46" s="25" t="n">
        <v>8.5</v>
      </c>
      <c r="ES46" s="26" t="n">
        <f aca="false">-(PI()*EQ46^2/2000000)*SQRT(2*9.81*EQ46*ER46)*LOG((0.01/3.71/EQ46)+(3.1124/EQ46/SQRT(2*9.81*EQ46*ER46)))</f>
        <v>20.4895807718699</v>
      </c>
      <c r="ET46" s="18" t="n">
        <f aca="false">(ES46*4/PI()/EQ46^2)*1000</f>
        <v>1.19748608695726</v>
      </c>
      <c r="EV46" s="33" t="n">
        <v>160</v>
      </c>
      <c r="EW46" s="24" t="n">
        <v>141</v>
      </c>
      <c r="EX46" s="25" t="n">
        <v>8.5</v>
      </c>
      <c r="EY46" s="26" t="n">
        <f aca="false">-(PI()*EW46^2/2000000)*SQRT(2*9.81*EW46*EX46)*LOG((0.01/3.71/EW46)+(3.1124/EW46/SQRT(2*9.81*EW46*EX46)))</f>
        <v>18.1382417510342</v>
      </c>
      <c r="EZ46" s="18" t="n">
        <f aca="false">(EY46*4/PI()/EW46^2)*1000</f>
        <v>1.16162802018928</v>
      </c>
      <c r="FB46" s="33" t="n">
        <v>160</v>
      </c>
      <c r="FC46" s="24" t="n">
        <v>130.8</v>
      </c>
      <c r="FD46" s="25" t="n">
        <v>8.5</v>
      </c>
      <c r="FE46" s="26" t="n">
        <f aca="false">-(PI()*FC46^2/2000000)*SQRT(2*9.81*FC46*FD46)*LOG((0.01/3.71/FC46)+(3.1124/FC46/SQRT(2*9.81*FC46*FD46)))</f>
        <v>14.8470338886255</v>
      </c>
      <c r="FF46" s="18" t="n">
        <f aca="false">(FE46*4/PI()/FC46^2)*1000</f>
        <v>1.10492889376485</v>
      </c>
      <c r="FH46" s="33" t="n">
        <v>180</v>
      </c>
      <c r="FI46" s="24" t="n">
        <v>166.2</v>
      </c>
      <c r="FJ46" s="25" t="n">
        <v>8.5</v>
      </c>
      <c r="FK46" s="26" t="n">
        <f aca="false">-(PI()*FI46^2/2000000)*SQRT(2*9.81*FI46*FJ46)*LOG((0.01/3.71/FI46)+(3.1124/FI46/SQRT(2*9.81*FI46*FJ46)))</f>
        <v>28.1029817379895</v>
      </c>
      <c r="FL46" s="18" t="n">
        <f aca="false">(FK46*4/PI()/FI46^2)*1000</f>
        <v>1.29538982341091</v>
      </c>
      <c r="FN46" s="33" t="n">
        <v>180</v>
      </c>
      <c r="FO46" s="24" t="n">
        <v>158.6</v>
      </c>
      <c r="FP46" s="25" t="n">
        <v>8.5</v>
      </c>
      <c r="FQ46" s="28" t="n">
        <f aca="false">-(PI()*FO46^2/2000000)*SQRT(2*9.81*FO46*FP46)*LOG((0.01/3.71/FO46)+(3.1124/FO46/SQRT(2*9.81*FO46*FP46)))</f>
        <v>24.8117938569498</v>
      </c>
      <c r="FR46" s="18" t="n">
        <f aca="false">(FQ46*4/PI()/FO46^2)*1000</f>
        <v>1.25591982791121</v>
      </c>
      <c r="FT46" s="33" t="n">
        <v>180</v>
      </c>
      <c r="FU46" s="24" t="n">
        <v>147.2</v>
      </c>
      <c r="FV46" s="25" t="n">
        <v>8.5</v>
      </c>
      <c r="FW46" s="28" t="n">
        <f aca="false">-(PI()*FU46^2/2000000)*SQRT(2*9.81*FU46*FV46)*LOG((0.01/3.71/FU46)+(3.1124/FU46/SQRT(2*9.81*FU46*FV46)))</f>
        <v>20.3419928831638</v>
      </c>
      <c r="FX46" s="18" t="n">
        <f aca="false">(FW46*4/PI()/FU46^2)*1000</f>
        <v>1.1953304878366</v>
      </c>
      <c r="FZ46" s="33" t="n">
        <v>200</v>
      </c>
      <c r="GA46" s="24" t="n">
        <v>184.6</v>
      </c>
      <c r="GB46" s="25" t="n">
        <v>8.5</v>
      </c>
      <c r="GC46" s="28" t="n">
        <f aca="false">-(PI()*GA46^2/2000000)*SQRT(2*9.81*GA46*GB46)*LOG((0.01/3.71/GA46)+(3.1124/GA46/SQRT(2*9.81*GA46*GB46)))</f>
        <v>37.1535952302163</v>
      </c>
      <c r="GD46" s="18" t="n">
        <f aca="false">(GC46*4/PI()/GA46^2)*1000</f>
        <v>1.38818571372131</v>
      </c>
      <c r="GF46" s="33" t="n">
        <v>200</v>
      </c>
      <c r="GG46" s="24" t="n">
        <v>176.2</v>
      </c>
      <c r="GH46" s="25" t="n">
        <v>8.5</v>
      </c>
      <c r="GI46" s="28" t="n">
        <f aca="false">-(PI()*GG46^2/2000000)*SQRT(2*9.81*GG46*GH46)*LOG((0.01/3.71/GG46)+(3.1124/GG46/SQRT(2*9.81*GG46*GH46)))</f>
        <v>32.8275807328065</v>
      </c>
      <c r="GJ46" s="18" t="n">
        <f aca="false">(GI46*4/PI()/GG46^2)*1000</f>
        <v>1.3462855627568</v>
      </c>
      <c r="GL46" s="33" t="n">
        <v>200</v>
      </c>
      <c r="GM46" s="24" t="n">
        <v>163.6</v>
      </c>
      <c r="GN46" s="25" t="n">
        <v>8.5</v>
      </c>
      <c r="GO46" s="28" t="n">
        <f aca="false">-(PI()*GM46^2/2000000)*SQRT(2*9.81*GM46*GN46)*LOG((0.01/3.71/GM46)+(3.1124/GM46/SQRT(2*9.81*GM46*GN46)))</f>
        <v>26.9484053047065</v>
      </c>
      <c r="GP46" s="18" t="n">
        <f aca="false">(GO46*4/PI()/GM46^2)*1000</f>
        <v>1.28196624622279</v>
      </c>
      <c r="GR46" s="33" t="n">
        <v>250</v>
      </c>
      <c r="GS46" s="24" t="n">
        <v>230.8</v>
      </c>
      <c r="GT46" s="25" t="n">
        <v>8.5</v>
      </c>
      <c r="GU46" s="28" t="n">
        <f aca="false">-(PI()*GS46^2/2000000)*SQRT(2*9.81*GS46*GT46)*LOG((0.01/3.71/GS46)+(3.1124/GS46/SQRT(2*9.81*GS46*GT46)))</f>
        <v>67.2182008931577</v>
      </c>
      <c r="GV46" s="18" t="n">
        <f aca="false">(GU46*4/PI()/GS46^2)*1000</f>
        <v>1.60666522560217</v>
      </c>
      <c r="GX46" s="33" t="n">
        <v>250</v>
      </c>
      <c r="GY46" s="24" t="n">
        <v>220.4</v>
      </c>
      <c r="GZ46" s="25" t="n">
        <v>8.5</v>
      </c>
      <c r="HA46" s="28" t="n">
        <f aca="false">-(PI()*GY46^2/2000000)*SQRT(2*9.81*GY46*GZ46)*LOG((0.01/3.71/GY46)+(3.1124/GY46/SQRT(2*9.81*GY46*GZ46)))</f>
        <v>59.481602869437</v>
      </c>
      <c r="HB46" s="18" t="n">
        <f aca="false">(HA46*4/PI()/GY46^2)*1000</f>
        <v>1.55908431126708</v>
      </c>
      <c r="HD46" s="33" t="n">
        <v>250</v>
      </c>
      <c r="HE46" s="24" t="n">
        <v>204.6</v>
      </c>
      <c r="HF46" s="25" t="n">
        <v>8.5</v>
      </c>
      <c r="HG46" s="28" t="n">
        <f aca="false">-(PI()*HE46^2/2000000)*SQRT(2*9.81*HE46*HF46)*LOG((0.01/3.71/HE46)+(3.1124/HE46/SQRT(2*9.81*HE46*HF46)))</f>
        <v>48.8264817242599</v>
      </c>
      <c r="HH46" s="18" t="n">
        <f aca="false">(HG46*4/PI()/HE46^2)*1000</f>
        <v>1.48509518994735</v>
      </c>
      <c r="HJ46" s="33" t="n">
        <v>315</v>
      </c>
      <c r="HK46" s="24" t="n">
        <v>290.8</v>
      </c>
      <c r="HL46" s="25" t="n">
        <v>8.5</v>
      </c>
      <c r="HM46" s="28" t="n">
        <f aca="false">-(PI()*HK46^2/2000000)*SQRT(2*9.81*HK46*HL46)*LOG((0.01/3.71/HK46)+(3.1124/HK46/SQRT(2*9.81*HK46*HL46)))</f>
        <v>123.959374667137</v>
      </c>
      <c r="HN46" s="18" t="n">
        <f aca="false">(HM46*4/PI()/HK46^2)*1000</f>
        <v>1.86638266025659</v>
      </c>
      <c r="HP46" s="33" t="n">
        <v>315</v>
      </c>
      <c r="HQ46" s="24" t="n">
        <v>277.6</v>
      </c>
      <c r="HR46" s="25" t="n">
        <v>8.5</v>
      </c>
      <c r="HS46" s="28" t="n">
        <f aca="false">-(PI()*HQ46^2/2000000)*SQRT(2*9.81*HQ46*HR46)*LOG((0.01/3.71/HQ46)+(3.1124/HQ46/SQRT(2*9.81*HQ46*HR46)))</f>
        <v>109.621191292337</v>
      </c>
      <c r="HT46" s="18" t="n">
        <f aca="false">(HS46*4/PI()/HQ46^2)*1000</f>
        <v>1.81119709301191</v>
      </c>
      <c r="HV46" s="33" t="n">
        <v>315</v>
      </c>
      <c r="HW46" s="24" t="n">
        <v>257.8</v>
      </c>
      <c r="HX46" s="25" t="n">
        <v>8.5</v>
      </c>
      <c r="HY46" s="28" t="n">
        <f aca="false">-(PI()*HW46^2/2000000)*SQRT(2*9.81*HW46*HX46)*LOG((0.01/3.71/HW46)+(3.1124/HW46/SQRT(2*9.81*HW46*HX46)))</f>
        <v>90.1176187897674</v>
      </c>
      <c r="HZ46" s="18" t="n">
        <f aca="false">(HY46*4/PI()/HW46^2)*1000</f>
        <v>1.72644998047723</v>
      </c>
      <c r="IB46" s="33" t="n">
        <v>400</v>
      </c>
      <c r="IC46" s="24" t="n">
        <v>369.4</v>
      </c>
      <c r="ID46" s="25" t="n">
        <v>8.5</v>
      </c>
      <c r="IE46" s="28" t="n">
        <f aca="false">-(PI()*IC46^2/2000000)*SQRT(2*9.81*IC46*ID46)*LOG((0.01/3.71/IC46)+(3.1124/IC46/SQRT(2*9.81*IC46*ID46)))</f>
        <v>233.268468636499</v>
      </c>
      <c r="IF46" s="18" t="n">
        <f aca="false">(IE46*4/PI()/IC46^2)*1000</f>
        <v>2.17656867593276</v>
      </c>
      <c r="IH46" s="33" t="n">
        <v>400</v>
      </c>
      <c r="II46" s="24" t="n">
        <v>352.6</v>
      </c>
      <c r="IJ46" s="25" t="n">
        <v>8.5</v>
      </c>
      <c r="IK46" s="28" t="n">
        <f aca="false">-(PI()*II46^2/2000000)*SQRT(2*9.81*II46*IJ46)*LOG((0.01/3.71/II46)+(3.1124/II46/SQRT(2*9.81*II46*IJ46)))</f>
        <v>206.292014854949</v>
      </c>
      <c r="IL46" s="18" t="n">
        <f aca="false">(IK46*4/PI()/II46^2)*1000</f>
        <v>2.11265178209755</v>
      </c>
      <c r="IN46" s="33" t="n">
        <v>400</v>
      </c>
      <c r="IO46" s="24" t="n">
        <v>327.4</v>
      </c>
      <c r="IP46" s="25" t="n">
        <v>8.5</v>
      </c>
      <c r="IQ46" s="28" t="n">
        <f aca="false">-(PI()*IO46^2/2000000)*SQRT(2*9.81*IO46*IP46)*LOG((0.01/3.71/IO46)+(3.1124/IO46/SQRT(2*9.81*IO46*IP46)))</f>
        <v>169.59296998946</v>
      </c>
      <c r="IR46" s="18" t="n">
        <f aca="false">(IQ46*4/PI()/IO46^2)*1000</f>
        <v>2.01446911935007</v>
      </c>
    </row>
    <row r="47" s="1" customFormat="true" ht="11.1" hidden="false" customHeight="true" outlineLevel="0" collapsed="false">
      <c r="B47" s="27" t="n">
        <v>25</v>
      </c>
      <c r="C47" s="24" t="n">
        <v>20.4</v>
      </c>
      <c r="D47" s="25" t="n">
        <v>9</v>
      </c>
      <c r="E47" s="26" t="n">
        <f aca="false">-(PI()*C47^2/2000000)*SQRT(2*9.81*C47*D47)*LOG((0.01/3.71/C47)+(3.1124/C47/SQRT(2*9.81*C47*D47)))</f>
        <v>0.100942593294972</v>
      </c>
      <c r="F47" s="18" t="n">
        <f aca="false">(E47*4/PI()/C47^2)*1000</f>
        <v>0.30883338507131</v>
      </c>
      <c r="H47" s="27" t="n">
        <v>32</v>
      </c>
      <c r="I47" s="24" t="n">
        <v>26.2</v>
      </c>
      <c r="J47" s="25" t="n">
        <v>9</v>
      </c>
      <c r="K47" s="26" t="n">
        <f aca="false">-(PI()*I47^2/2000000)*SQRT(2*9.81*I47*J47)*LOG((0.01/3.71/I47)+(3.1124/I47/SQRT(2*9.81*I47*J47)))</f>
        <v>0.200437405432777</v>
      </c>
      <c r="L47" s="18" t="n">
        <f aca="false">(K47*4/PI()/I47^2)*1000</f>
        <v>0.371780244218178</v>
      </c>
      <c r="N47" s="27" t="n">
        <v>40</v>
      </c>
      <c r="O47" s="24" t="n">
        <v>35.2</v>
      </c>
      <c r="P47" s="25" t="n">
        <v>9</v>
      </c>
      <c r="Q47" s="26" t="n">
        <f aca="false">-(PI()*O47^2/2000000)*SQRT(2*9.81*O47*P47)*LOG((0.01/3.71/O47)+(3.1124/O47/SQRT(2*9.81*O47*P47)))</f>
        <v>0.448284797455431</v>
      </c>
      <c r="R47" s="18" t="n">
        <f aca="false">(Q47*4/PI()/O47^2)*1000</f>
        <v>0.46065819620339</v>
      </c>
      <c r="T47" s="27" t="n">
        <v>40</v>
      </c>
      <c r="U47" s="24" t="n">
        <v>32.6</v>
      </c>
      <c r="V47" s="25" t="n">
        <v>9</v>
      </c>
      <c r="W47" s="26" t="n">
        <f aca="false">-(PI()*U47^2/2000000)*SQRT(2*9.81*U47*V47)*LOG((0.01/3.71/U47)+(3.1124/U47/SQRT(2*9.81*U47*V47)))</f>
        <v>0.363834895090102</v>
      </c>
      <c r="X47" s="18" t="n">
        <f aca="false">(W47*4/PI()/U47^2)*1000</f>
        <v>0.435892370980548</v>
      </c>
      <c r="Z47" s="33" t="n">
        <v>50</v>
      </c>
      <c r="AA47" s="24" t="n">
        <v>44</v>
      </c>
      <c r="AB47" s="25" t="n">
        <v>9</v>
      </c>
      <c r="AC47" s="26" t="n">
        <f aca="false">-(PI()*AA47^2/2000000)*SQRT(2*9.81*AA47*AB47)*LOG((0.01/3.71/AA47)+(3.1124/AA47/SQRT(2*9.81*AA47*AB47)))</f>
        <v>0.821212067886099</v>
      </c>
      <c r="AD47" s="18" t="n">
        <f aca="false">(AC47*4/PI()/AA47^2)*1000</f>
        <v>0.54008247905285</v>
      </c>
      <c r="AF47" s="33" t="n">
        <v>50</v>
      </c>
      <c r="AG47" s="24" t="n">
        <v>40.8</v>
      </c>
      <c r="AH47" s="25" t="n">
        <v>9</v>
      </c>
      <c r="AI47" s="26" t="n">
        <f aca="false">-(PI()*AG47^2/2000000)*SQRT(2*9.81*AG47*AH47)*LOG((0.01/3.71/AG47)+(3.1124/AG47/SQRT(2*9.81*AG47*AH47)))</f>
        <v>0.66928191501773</v>
      </c>
      <c r="AJ47" s="18" t="n">
        <f aca="false">(AI47*4/PI()/AG47^2)*1000</f>
        <v>0.511916210578054</v>
      </c>
      <c r="AL47" s="33" t="n">
        <v>63</v>
      </c>
      <c r="AM47" s="24" t="n">
        <v>58.2</v>
      </c>
      <c r="AN47" s="25" t="n">
        <v>9</v>
      </c>
      <c r="AO47" s="26" t="n">
        <f aca="false">-(PI()*AM47^2/2000000)*SQRT(2*9.81*AM47*AN47)*LOG((0.01/3.71/AM47)+(3.1124/AM47/SQRT(2*9.81*AM47*AN47)))</f>
        <v>1.74825874803278</v>
      </c>
      <c r="AP47" s="18" t="n">
        <f aca="false">(AO47*4/PI()/AM47^2)*1000</f>
        <v>0.657158091078436</v>
      </c>
      <c r="AR47" s="33" t="n">
        <v>63</v>
      </c>
      <c r="AS47" s="24" t="n">
        <v>55.4</v>
      </c>
      <c r="AT47" s="25" t="n">
        <v>9</v>
      </c>
      <c r="AU47" s="26" t="n">
        <f aca="false">-(PI()*AS47^2/2000000)*SQRT(2*9.81*AS47*AT47)*LOG((0.01/3.71/AS47)+(3.1124/AS47/SQRT(2*9.81*AS47*AT47)))</f>
        <v>1.53060463913741</v>
      </c>
      <c r="AV47" s="18" t="n">
        <f aca="false">(AU47*4/PI()/AS47^2)*1000</f>
        <v>0.634970595832361</v>
      </c>
      <c r="AX47" s="33" t="n">
        <v>63</v>
      </c>
      <c r="AY47" s="24" t="n">
        <v>51.4</v>
      </c>
      <c r="AZ47" s="25" t="n">
        <v>9</v>
      </c>
      <c r="BA47" s="26" t="n">
        <f aca="false">-(PI()*AY47^2/2000000)*SQRT(2*9.81*AY47*AZ47)*LOG((0.01/3.71/AY47)+(3.1124/AY47/SQRT(2*9.81*AY47*AZ47)))</f>
        <v>1.25029889191675</v>
      </c>
      <c r="BB47" s="18" t="n">
        <f aca="false">(BA47*4/PI()/AY47^2)*1000</f>
        <v>0.602556432318039</v>
      </c>
      <c r="BD47" s="33" t="n">
        <v>75</v>
      </c>
      <c r="BE47" s="24" t="n">
        <v>69.2</v>
      </c>
      <c r="BF47" s="25" t="n">
        <v>9</v>
      </c>
      <c r="BG47" s="26" t="n">
        <f aca="false">-(PI()*BE47^2/2000000)*SQRT(2*9.81*BE47*BF47)*LOG((0.01/3.71/BE47)+(3.1124/BE47/SQRT(2*9.81*BE47*BF47)))</f>
        <v>2.7861745015743</v>
      </c>
      <c r="BH47" s="18" t="n">
        <f aca="false">(BG47*4/PI()/BE47^2)*1000</f>
        <v>0.740808988342656</v>
      </c>
      <c r="BJ47" s="33" t="n">
        <v>75</v>
      </c>
      <c r="BK47" s="24" t="n">
        <v>66</v>
      </c>
      <c r="BL47" s="25" t="n">
        <v>9</v>
      </c>
      <c r="BM47" s="26" t="n">
        <f aca="false">-(PI()*BK47^2/2000000)*SQRT(2*9.81*BK47*BL47)*LOG((0.01/3.71/BK47)+(3.1124/BK47/SQRT(2*9.81*BK47*BL47)))</f>
        <v>2.4530313389639</v>
      </c>
      <c r="BN47" s="18" t="n">
        <f aca="false">(BM47*4/PI()/BK47^2)*1000</f>
        <v>0.717010216998045</v>
      </c>
      <c r="BP47" s="33" t="n">
        <v>75</v>
      </c>
      <c r="BQ47" s="24" t="n">
        <v>61.4</v>
      </c>
      <c r="BR47" s="25" t="n">
        <v>9</v>
      </c>
      <c r="BS47" s="26" t="n">
        <f aca="false">-(PI()*BQ47^2/2000000)*SQRT(2*9.81*BQ47*BR47)*LOG((0.01/3.71/BQ47)+(3.1124/BQ47/SQRT(2*9.81*BQ47*BR47)))</f>
        <v>2.01948361482092</v>
      </c>
      <c r="BT47" s="18" t="n">
        <f aca="false">(BS47*4/PI()/BQ47^2)*1000</f>
        <v>0.682046069012591</v>
      </c>
      <c r="BV47" s="33" t="n">
        <v>90</v>
      </c>
      <c r="BW47" s="24" t="n">
        <v>83</v>
      </c>
      <c r="BX47" s="25" t="n">
        <v>9</v>
      </c>
      <c r="BY47" s="26" t="n">
        <f aca="false">-(PI()*BW47^2/2000000)*SQRT(2*9.81*BW47*BX47)*LOG((0.01/3.71/BW47)+(3.1124/BW47/SQRT(2*9.81*BW47*BX47)))</f>
        <v>4.54020858499361</v>
      </c>
      <c r="BZ47" s="18" t="n">
        <f aca="false">(BY47*4/PI()/BW47^2)*1000</f>
        <v>0.839130949594998</v>
      </c>
      <c r="CB47" s="33" t="n">
        <v>90</v>
      </c>
      <c r="CC47" s="24" t="n">
        <v>79.2</v>
      </c>
      <c r="CD47" s="25" t="n">
        <v>9</v>
      </c>
      <c r="CE47" s="26" t="n">
        <f aca="false">-(PI()*CC47^2/2000000)*SQRT(2*9.81*CC47*CD47)*LOG((0.01/3.71/CC47)+(3.1124/CC47/SQRT(2*9.81*CC47*CD47)))</f>
        <v>4.00379333626351</v>
      </c>
      <c r="CF47" s="18" t="n">
        <f aca="false">(CE47*4/PI()/CC47^2)*1000</f>
        <v>0.812702148485779</v>
      </c>
      <c r="CH47" s="33" t="n">
        <v>90</v>
      </c>
      <c r="CI47" s="24" t="n">
        <v>73.6</v>
      </c>
      <c r="CJ47" s="25" t="n">
        <v>9</v>
      </c>
      <c r="CK47" s="26" t="n">
        <f aca="false">-(PI()*CI47^2/2000000)*SQRT(2*9.81*CI47*CJ47)*LOG((0.01/3.71/CI47)+(3.1124/CI47/SQRT(2*9.81*CI47*CJ47)))</f>
        <v>3.28820954063702</v>
      </c>
      <c r="CL47" s="18" t="n">
        <f aca="false">(CK47*4/PI()/CI47^2)*1000</f>
        <v>0.772883391886684</v>
      </c>
      <c r="CN47" s="33" t="n">
        <v>110</v>
      </c>
      <c r="CO47" s="24" t="n">
        <v>101.6</v>
      </c>
      <c r="CP47" s="25" t="n">
        <v>9</v>
      </c>
      <c r="CQ47" s="26" t="n">
        <f aca="false">-(PI()*CO47^2/2000000)*SQRT(2*9.81*CO47*CP47)*LOG((0.01/3.71/CO47)+(3.1124/CO47/SQRT(2*9.81*CO47*CP47)))</f>
        <v>7.80348308373511</v>
      </c>
      <c r="CR47" s="18" t="n">
        <f aca="false">(CQ47*4/PI()/CO47^2)*1000</f>
        <v>0.962523177281937</v>
      </c>
      <c r="CT47" s="33" t="n">
        <v>110</v>
      </c>
      <c r="CU47" s="24" t="n">
        <v>96.8</v>
      </c>
      <c r="CV47" s="25" t="n">
        <v>9</v>
      </c>
      <c r="CW47" s="26" t="n">
        <f aca="false">-(PI()*CU47^2/2000000)*SQRT(2*9.81*CU47*CV47)*LOG((0.01/3.71/CU47)+(3.1124/CU47/SQRT(2*9.81*CU47*CV47)))</f>
        <v>6.8556208737017</v>
      </c>
      <c r="CX47" s="18" t="n">
        <f aca="false">(CW47*4/PI()/CU47^2)*1000</f>
        <v>0.931550056360225</v>
      </c>
      <c r="CZ47" s="27" t="n">
        <v>110</v>
      </c>
      <c r="DA47" s="24" t="n">
        <v>90</v>
      </c>
      <c r="DB47" s="25" t="n">
        <v>9</v>
      </c>
      <c r="DC47" s="26" t="n">
        <f aca="false">-(PI()*DA47^2/2000000)*SQRT(2*9.81*DA47*DB47)*LOG((0.01/3.71/DA47)+(3.1124/DA47/SQRT(2*9.81*DA47*DB47)))</f>
        <v>5.6407526466188</v>
      </c>
      <c r="DD47" s="18" t="n">
        <f aca="false">(DC47*4/PI()/DA47^2)*1000</f>
        <v>0.886670287869701</v>
      </c>
      <c r="DF47" s="33" t="n">
        <v>125</v>
      </c>
      <c r="DG47" s="24" t="n">
        <v>115.4</v>
      </c>
      <c r="DH47" s="25" t="n">
        <v>9</v>
      </c>
      <c r="DI47" s="26" t="n">
        <f aca="false">-(PI()*DG47^2/2000000)*SQRT(2*9.81*DG47*DH47)*LOG((0.01/3.71/DG47)+(3.1124/DG47/SQRT(2*9.81*DG47*DH47)))</f>
        <v>10.9681534826217</v>
      </c>
      <c r="DJ47" s="18" t="n">
        <f aca="false">(DI47*4/PI()/DG47^2)*1000</f>
        <v>1.04865352273298</v>
      </c>
      <c r="DL47" s="33" t="n">
        <v>125</v>
      </c>
      <c r="DM47" s="24" t="n">
        <v>110.2</v>
      </c>
      <c r="DN47" s="25" t="n">
        <v>9</v>
      </c>
      <c r="DO47" s="26" t="n">
        <f aca="false">-(PI()*DM47^2/2000000)*SQRT(2*9.81*DM47*DN47)*LOG((0.01/3.71/DM47)+(3.1124/DM47/SQRT(2*9.81*DM47*DN47)))</f>
        <v>9.69698935579841</v>
      </c>
      <c r="DP47" s="18" t="n">
        <f aca="false">(DO47*4/PI()/DM47^2)*1000</f>
        <v>1.01667898925551</v>
      </c>
      <c r="DR47" s="33" t="n">
        <v>125</v>
      </c>
      <c r="DS47" s="24" t="n">
        <v>102.2</v>
      </c>
      <c r="DT47" s="25" t="n">
        <v>9</v>
      </c>
      <c r="DU47" s="26" t="n">
        <f aca="false">-(PI()*DS47^2/2000000)*SQRT(2*9.81*DS47*DT47)*LOG((0.01/3.71/DS47)+(3.1124/DS47/SQRT(2*9.81*DS47*DT47)))</f>
        <v>7.92736365277498</v>
      </c>
      <c r="DV47" s="18" t="n">
        <f aca="false">(DU47*4/PI()/DS47^2)*1000</f>
        <v>0.966355912413143</v>
      </c>
      <c r="DX47" s="33" t="n">
        <v>140</v>
      </c>
      <c r="DY47" s="24" t="n">
        <v>129.2</v>
      </c>
      <c r="DZ47" s="25" t="n">
        <v>9</v>
      </c>
      <c r="EA47" s="26" t="n">
        <f aca="false">-(PI()*DY47^2/2000000)*SQRT(2*9.81*DY47*DZ47)*LOG((0.01/3.71/DY47)+(3.1124/DY47/SQRT(2*9.81*DY47*DZ47)))</f>
        <v>14.8275326118838</v>
      </c>
      <c r="EB47" s="18" t="n">
        <f aca="false">(EA47*4/PI()/DY47^2)*1000</f>
        <v>1.13097753694447</v>
      </c>
      <c r="ED47" s="33" t="n">
        <v>140</v>
      </c>
      <c r="EE47" s="24" t="n">
        <v>123.4</v>
      </c>
      <c r="EF47" s="25" t="n">
        <v>9</v>
      </c>
      <c r="EG47" s="26" t="n">
        <f aca="false">-(PI()*EE47^2/2000000)*SQRT(2*9.81*EE47*EF47)*LOG((0.01/3.71/EE47)+(3.1124/EE47/SQRT(2*9.81*EE47*EF47)))</f>
        <v>13.1174438242747</v>
      </c>
      <c r="EH47" s="18" t="n">
        <f aca="false">(EG47*4/PI()/EE47^2)*1000</f>
        <v>1.09680396615798</v>
      </c>
      <c r="EJ47" s="33" t="n">
        <v>140</v>
      </c>
      <c r="EK47" s="24" t="n">
        <v>114.6</v>
      </c>
      <c r="EL47" s="25" t="n">
        <v>9</v>
      </c>
      <c r="EM47" s="26" t="n">
        <f aca="false">-(PI()*EK47^2/2000000)*SQRT(2*9.81*EK47*EL47)*LOG((0.01/3.71/EK47)+(3.1124/EK47/SQRT(2*9.81*EK47*EL47)))</f>
        <v>10.766239256161</v>
      </c>
      <c r="EN47" s="18" t="n">
        <f aca="false">(EM47*4/PI()/EK47^2)*1000</f>
        <v>1.04377024029436</v>
      </c>
      <c r="EP47" s="33" t="n">
        <v>160</v>
      </c>
      <c r="EQ47" s="24" t="n">
        <v>147.6</v>
      </c>
      <c r="ER47" s="25" t="n">
        <v>9</v>
      </c>
      <c r="ES47" s="26" t="n">
        <f aca="false">-(PI()*EQ47^2/2000000)*SQRT(2*9.81*EQ47*ER47)*LOG((0.01/3.71/EQ47)+(3.1124/EQ47/SQRT(2*9.81*EQ47*ER47)))</f>
        <v>21.1438693592879</v>
      </c>
      <c r="ET47" s="18" t="n">
        <f aca="false">(ES47*4/PI()/EQ47^2)*1000</f>
        <v>1.23572510653562</v>
      </c>
      <c r="EV47" s="33" t="n">
        <v>160</v>
      </c>
      <c r="EW47" s="24" t="n">
        <v>141</v>
      </c>
      <c r="EX47" s="25" t="n">
        <v>9</v>
      </c>
      <c r="EY47" s="26" t="n">
        <f aca="false">-(PI()*EW47^2/2000000)*SQRT(2*9.81*EW47*EX47)*LOG((0.01/3.71/EW47)+(3.1124/EW47/SQRT(2*9.81*EW47*EX47)))</f>
        <v>18.7179964471455</v>
      </c>
      <c r="EZ47" s="18" t="n">
        <f aca="false">(EY47*4/PI()/EW47^2)*1000</f>
        <v>1.19875726948936</v>
      </c>
      <c r="FB47" s="33" t="n">
        <v>160</v>
      </c>
      <c r="FC47" s="24" t="n">
        <v>130.8</v>
      </c>
      <c r="FD47" s="25" t="n">
        <v>9</v>
      </c>
      <c r="FE47" s="26" t="n">
        <f aca="false">-(PI()*FC47^2/2000000)*SQRT(2*9.81*FC47*FD47)*LOG((0.01/3.71/FC47)+(3.1124/FC47/SQRT(2*9.81*FC47*FD47)))</f>
        <v>15.3223424179025</v>
      </c>
      <c r="FF47" s="18" t="n">
        <f aca="false">(FE47*4/PI()/FC47^2)*1000</f>
        <v>1.14030175890348</v>
      </c>
      <c r="FH47" s="33" t="n">
        <v>180</v>
      </c>
      <c r="FI47" s="24" t="n">
        <v>166.2</v>
      </c>
      <c r="FJ47" s="25" t="n">
        <v>9</v>
      </c>
      <c r="FK47" s="26" t="n">
        <f aca="false">-(PI()*FI47^2/2000000)*SQRT(2*9.81*FI47*FJ47)*LOG((0.01/3.71/FI47)+(3.1124/FI47/SQRT(2*9.81*FI47*FJ47)))</f>
        <v>28.9982155698548</v>
      </c>
      <c r="FL47" s="18" t="n">
        <f aca="false">(FK47*4/PI()/FI47^2)*1000</f>
        <v>1.33665508153132</v>
      </c>
      <c r="FN47" s="33" t="n">
        <v>180</v>
      </c>
      <c r="FO47" s="24" t="n">
        <v>158.6</v>
      </c>
      <c r="FP47" s="25" t="n">
        <v>9</v>
      </c>
      <c r="FQ47" s="28" t="n">
        <f aca="false">-(PI()*FO47^2/2000000)*SQRT(2*9.81*FO47*FP47)*LOG((0.01/3.71/FO47)+(3.1124/FO47/SQRT(2*9.81*FO47*FP47)))</f>
        <v>25.6029351103599</v>
      </c>
      <c r="FR47" s="18" t="n">
        <f aca="false">(FQ47*4/PI()/FO47^2)*1000</f>
        <v>1.29596570256924</v>
      </c>
      <c r="FT47" s="33" t="n">
        <v>180</v>
      </c>
      <c r="FU47" s="24" t="n">
        <v>147.2</v>
      </c>
      <c r="FV47" s="25" t="n">
        <v>9</v>
      </c>
      <c r="FW47" s="28" t="n">
        <f aca="false">-(PI()*FU47^2/2000000)*SQRT(2*9.81*FU47*FV47)*LOG((0.01/3.71/FU47)+(3.1124/FU47/SQRT(2*9.81*FU47*FV47)))</f>
        <v>20.9916050400801</v>
      </c>
      <c r="FX47" s="18" t="n">
        <f aca="false">(FW47*4/PI()/FU47^2)*1000</f>
        <v>1.23350281543947</v>
      </c>
      <c r="FZ47" s="33" t="n">
        <v>200</v>
      </c>
      <c r="GA47" s="24" t="n">
        <v>184.6</v>
      </c>
      <c r="GB47" s="25" t="n">
        <v>9</v>
      </c>
      <c r="GC47" s="28" t="n">
        <f aca="false">-(PI()*GA47^2/2000000)*SQRT(2*9.81*GA47*GB47)*LOG((0.01/3.71/GA47)+(3.1124/GA47/SQRT(2*9.81*GA47*GB47)))</f>
        <v>38.3346650519861</v>
      </c>
      <c r="GD47" s="18" t="n">
        <f aca="false">(GC47*4/PI()/GA47^2)*1000</f>
        <v>1.4323145320316</v>
      </c>
      <c r="GF47" s="33" t="n">
        <v>200</v>
      </c>
      <c r="GG47" s="24" t="n">
        <v>176.2</v>
      </c>
      <c r="GH47" s="25" t="n">
        <v>9</v>
      </c>
      <c r="GI47" s="28" t="n">
        <f aca="false">-(PI()*GG47^2/2000000)*SQRT(2*9.81*GG47*GH47)*LOG((0.01/3.71/GG47)+(3.1124/GG47/SQRT(2*9.81*GG47*GH47)))</f>
        <v>33.8720953936833</v>
      </c>
      <c r="GJ47" s="18" t="n">
        <f aca="false">(GI47*4/PI()/GG47^2)*1000</f>
        <v>1.38912195144691</v>
      </c>
      <c r="GL47" s="33" t="n">
        <v>200</v>
      </c>
      <c r="GM47" s="24" t="n">
        <v>163.6</v>
      </c>
      <c r="GN47" s="25" t="n">
        <v>9</v>
      </c>
      <c r="GO47" s="28" t="n">
        <f aca="false">-(PI()*GM47^2/2000000)*SQRT(2*9.81*GM47*GN47)*LOG((0.01/3.71/GM47)+(3.1124/GM47/SQRT(2*9.81*GM47*GN47)))</f>
        <v>27.807132897668</v>
      </c>
      <c r="GP47" s="18" t="n">
        <f aca="false">(GO47*4/PI()/GM47^2)*1000</f>
        <v>1.32281689309519</v>
      </c>
      <c r="GR47" s="33" t="n">
        <v>250</v>
      </c>
      <c r="GS47" s="24" t="n">
        <v>230.8</v>
      </c>
      <c r="GT47" s="25" t="n">
        <v>9</v>
      </c>
      <c r="GU47" s="28" t="n">
        <f aca="false">-(PI()*GS47^2/2000000)*SQRT(2*9.81*GS47*GT47)*LOG((0.01/3.71/GS47)+(3.1124/GS47/SQRT(2*9.81*GS47*GT47)))</f>
        <v>69.3457943172173</v>
      </c>
      <c r="GV47" s="18" t="n">
        <f aca="false">(GU47*4/PI()/GS47^2)*1000</f>
        <v>1.65751946334188</v>
      </c>
      <c r="GX47" s="33" t="n">
        <v>250</v>
      </c>
      <c r="GY47" s="24" t="n">
        <v>220.4</v>
      </c>
      <c r="GZ47" s="25" t="n">
        <v>9</v>
      </c>
      <c r="HA47" s="28" t="n">
        <f aca="false">-(PI()*GY47^2/2000000)*SQRT(2*9.81*GY47*GZ47)*LOG((0.01/3.71/GY47)+(3.1124/GY47/SQRT(2*9.81*GY47*GZ47)))</f>
        <v>61.3659658863304</v>
      </c>
      <c r="HB47" s="18" t="n">
        <f aca="false">(HA47*4/PI()/GY47^2)*1000</f>
        <v>1.60847573104471</v>
      </c>
      <c r="HD47" s="33" t="n">
        <v>250</v>
      </c>
      <c r="HE47" s="24" t="n">
        <v>204.6</v>
      </c>
      <c r="HF47" s="25" t="n">
        <v>9</v>
      </c>
      <c r="HG47" s="28" t="n">
        <f aca="false">-(PI()*HE47^2/2000000)*SQRT(2*9.81*HE47*HF47)*LOG((0.01/3.71/HE47)+(3.1124/HE47/SQRT(2*9.81*HE47*HF47)))</f>
        <v>50.3755038474646</v>
      </c>
      <c r="HH47" s="18" t="n">
        <f aca="false">(HG47*4/PI()/HE47^2)*1000</f>
        <v>1.5322098953911</v>
      </c>
      <c r="HJ47" s="33" t="n">
        <v>315</v>
      </c>
      <c r="HK47" s="24" t="n">
        <v>290.8</v>
      </c>
      <c r="HL47" s="25" t="n">
        <v>9</v>
      </c>
      <c r="HM47" s="28" t="n">
        <f aca="false">-(PI()*HK47^2/2000000)*SQRT(2*9.81*HK47*HL47)*LOG((0.01/3.71/HK47)+(3.1124/HK47/SQRT(2*9.81*HK47*HL47)))</f>
        <v>127.866185339161</v>
      </c>
      <c r="HN47" s="18" t="n">
        <f aca="false">(HM47*4/PI()/HK47^2)*1000</f>
        <v>1.92520518751401</v>
      </c>
      <c r="HP47" s="33" t="n">
        <v>315</v>
      </c>
      <c r="HQ47" s="24" t="n">
        <v>277.6</v>
      </c>
      <c r="HR47" s="25" t="n">
        <v>9</v>
      </c>
      <c r="HS47" s="28" t="n">
        <f aca="false">-(PI()*HQ47^2/2000000)*SQRT(2*9.81*HQ47*HR47)*LOG((0.01/3.71/HQ47)+(3.1124/HQ47/SQRT(2*9.81*HQ47*HR47)))</f>
        <v>113.079033822881</v>
      </c>
      <c r="HT47" s="18" t="n">
        <f aca="false">(HS47*4/PI()/HQ47^2)*1000</f>
        <v>1.8683286956298</v>
      </c>
      <c r="HV47" s="33" t="n">
        <v>315</v>
      </c>
      <c r="HW47" s="24" t="n">
        <v>257.8</v>
      </c>
      <c r="HX47" s="25" t="n">
        <v>9</v>
      </c>
      <c r="HY47" s="28" t="n">
        <f aca="false">-(PI()*HW47^2/2000000)*SQRT(2*9.81*HW47*HX47)*LOG((0.01/3.71/HW47)+(3.1124/HW47/SQRT(2*9.81*HW47*HX47)))</f>
        <v>92.9641252983596</v>
      </c>
      <c r="HZ47" s="18" t="n">
        <f aca="false">(HY47*4/PI()/HW47^2)*1000</f>
        <v>1.78098261429717</v>
      </c>
      <c r="IB47" s="33" t="n">
        <v>400</v>
      </c>
      <c r="IC47" s="24" t="n">
        <v>369.4</v>
      </c>
      <c r="ID47" s="25" t="n">
        <v>9</v>
      </c>
      <c r="IE47" s="28" t="n">
        <f aca="false">-(PI()*IC47^2/2000000)*SQRT(2*9.81*IC47*ID47)*LOG((0.01/3.71/IC47)+(3.1124/IC47/SQRT(2*9.81*IC47*ID47)))</f>
        <v>240.589105043235</v>
      </c>
      <c r="IF47" s="18" t="n">
        <f aca="false">(IE47*4/PI()/IC47^2)*1000</f>
        <v>2.2448756699467</v>
      </c>
      <c r="IH47" s="33" t="n">
        <v>400</v>
      </c>
      <c r="II47" s="24" t="n">
        <v>352.6</v>
      </c>
      <c r="IJ47" s="25" t="n">
        <v>9</v>
      </c>
      <c r="IK47" s="28" t="n">
        <f aca="false">-(PI()*II47^2/2000000)*SQRT(2*9.81*II47*IJ47)*LOG((0.01/3.71/II47)+(3.1124/II47/SQRT(2*9.81*II47*IJ47)))</f>
        <v>212.771339048645</v>
      </c>
      <c r="IL47" s="18" t="n">
        <f aca="false">(IK47*4/PI()/II47^2)*1000</f>
        <v>2.17900702039519</v>
      </c>
      <c r="IN47" s="33" t="n">
        <v>400</v>
      </c>
      <c r="IO47" s="24" t="n">
        <v>327.4</v>
      </c>
      <c r="IP47" s="25" t="n">
        <v>9</v>
      </c>
      <c r="IQ47" s="28" t="n">
        <f aca="false">-(PI()*IO47^2/2000000)*SQRT(2*9.81*IO47*IP47)*LOG((0.01/3.71/IO47)+(3.1124/IO47/SQRT(2*9.81*IO47*IP47)))</f>
        <v>174.926628630213</v>
      </c>
      <c r="IR47" s="18" t="n">
        <f aca="false">(IQ47*4/PI()/IO47^2)*1000</f>
        <v>2.07782369487062</v>
      </c>
    </row>
    <row r="48" s="1" customFormat="true" ht="11.1" hidden="false" customHeight="true" outlineLevel="0" collapsed="false">
      <c r="B48" s="27" t="n">
        <v>25</v>
      </c>
      <c r="C48" s="24" t="n">
        <v>20.4</v>
      </c>
      <c r="D48" s="25" t="n">
        <v>9.5</v>
      </c>
      <c r="E48" s="26" t="n">
        <f aca="false">-(PI()*C48^2/2000000)*SQRT(2*9.81*C48*D48)*LOG((0.01/3.71/C48)+(3.1124/C48/SQRT(2*9.81*C48*D48)))</f>
        <v>0.104158224507129</v>
      </c>
      <c r="F48" s="18" t="n">
        <f aca="false">(E48*4/PI()/C48^2)*1000</f>
        <v>0.318671593502211</v>
      </c>
      <c r="H48" s="27" t="n">
        <v>32</v>
      </c>
      <c r="I48" s="24" t="n">
        <v>26.2</v>
      </c>
      <c r="J48" s="25" t="n">
        <v>9.5</v>
      </c>
      <c r="K48" s="26" t="n">
        <f aca="false">-(PI()*I48^2/2000000)*SQRT(2*9.81*I48*J48)*LOG((0.01/3.71/I48)+(3.1124/I48/SQRT(2*9.81*I48*J48)))</f>
        <v>0.206764665881083</v>
      </c>
      <c r="L48" s="18" t="n">
        <f aca="false">(K48*4/PI()/I48^2)*1000</f>
        <v>0.383516329254921</v>
      </c>
      <c r="N48" s="27" t="n">
        <v>40</v>
      </c>
      <c r="O48" s="24" t="n">
        <v>35.2</v>
      </c>
      <c r="P48" s="25" t="n">
        <v>9.5</v>
      </c>
      <c r="Q48" s="26" t="n">
        <f aca="false">-(PI()*O48^2/2000000)*SQRT(2*9.81*O48*P48)*LOG((0.01/3.71/O48)+(3.1124/O48/SQRT(2*9.81*O48*P48)))</f>
        <v>0.462299915087367</v>
      </c>
      <c r="R48" s="18" t="n">
        <f aca="false">(Q48*4/PI()/O48^2)*1000</f>
        <v>0.475060154165276</v>
      </c>
      <c r="T48" s="27" t="n">
        <v>40</v>
      </c>
      <c r="U48" s="24" t="n">
        <v>32.6</v>
      </c>
      <c r="V48" s="25" t="n">
        <v>9.5</v>
      </c>
      <c r="W48" s="26" t="n">
        <f aca="false">-(PI()*U48^2/2000000)*SQRT(2*9.81*U48*V48)*LOG((0.01/3.71/U48)+(3.1124/U48/SQRT(2*9.81*U48*V48)))</f>
        <v>0.375237208932749</v>
      </c>
      <c r="X48" s="18" t="n">
        <f aca="false">(W48*4/PI()/U48^2)*1000</f>
        <v>0.449552912293675</v>
      </c>
      <c r="Z48" s="33" t="n">
        <v>50</v>
      </c>
      <c r="AA48" s="24" t="n">
        <v>44</v>
      </c>
      <c r="AB48" s="25" t="n">
        <v>9.5</v>
      </c>
      <c r="AC48" s="26" t="n">
        <f aca="false">-(PI()*AA48^2/2000000)*SQRT(2*9.81*AA48*AB48)*LOG((0.01/3.71/AA48)+(3.1124/AA48/SQRT(2*9.81*AA48*AB48)))</f>
        <v>0.846716317583646</v>
      </c>
      <c r="AD48" s="18" t="n">
        <f aca="false">(AC48*4/PI()/AA48^2)*1000</f>
        <v>0.556855732809936</v>
      </c>
      <c r="AF48" s="33" t="n">
        <v>50</v>
      </c>
      <c r="AG48" s="24" t="n">
        <v>40.8</v>
      </c>
      <c r="AH48" s="25" t="n">
        <v>9.5</v>
      </c>
      <c r="AI48" s="26" t="n">
        <f aca="false">-(PI()*AG48^2/2000000)*SQRT(2*9.81*AG48*AH48)*LOG((0.01/3.71/AG48)+(3.1124/AG48/SQRT(2*9.81*AG48*AH48)))</f>
        <v>0.690113294002803</v>
      </c>
      <c r="AJ48" s="18" t="n">
        <f aca="false">(AI48*4/PI()/AG48^2)*1000</f>
        <v>0.52784958686071</v>
      </c>
      <c r="AL48" s="33" t="n">
        <v>63</v>
      </c>
      <c r="AM48" s="24" t="n">
        <v>58.2</v>
      </c>
      <c r="AN48" s="25" t="n">
        <v>9.5</v>
      </c>
      <c r="AO48" s="26" t="n">
        <f aca="false">-(PI()*AM48^2/2000000)*SQRT(2*9.81*AM48*AN48)*LOG((0.01/3.71/AM48)+(3.1124/AM48/SQRT(2*9.81*AM48*AN48)))</f>
        <v>1.8021396357623</v>
      </c>
      <c r="AP48" s="18" t="n">
        <f aca="false">(AO48*4/PI()/AM48^2)*1000</f>
        <v>0.677411535464622</v>
      </c>
      <c r="AR48" s="33" t="n">
        <v>63</v>
      </c>
      <c r="AS48" s="24" t="n">
        <v>55.4</v>
      </c>
      <c r="AT48" s="25" t="n">
        <v>9.5</v>
      </c>
      <c r="AU48" s="26" t="n">
        <f aca="false">-(PI()*AS48^2/2000000)*SQRT(2*9.81*AS48*AT48)*LOG((0.01/3.71/AS48)+(3.1124/AS48/SQRT(2*9.81*AS48*AT48)))</f>
        <v>1.57783896204434</v>
      </c>
      <c r="AV48" s="18" t="n">
        <f aca="false">(AU48*4/PI()/AS48^2)*1000</f>
        <v>0.654565731893656</v>
      </c>
      <c r="AX48" s="33" t="n">
        <v>63</v>
      </c>
      <c r="AY48" s="24" t="n">
        <v>51.4</v>
      </c>
      <c r="AZ48" s="25" t="n">
        <v>9.5</v>
      </c>
      <c r="BA48" s="26" t="n">
        <f aca="false">-(PI()*AY48^2/2000000)*SQRT(2*9.81*AY48*AZ48)*LOG((0.01/3.71/AY48)+(3.1124/AY48/SQRT(2*9.81*AY48*AZ48)))</f>
        <v>1.28896094657779</v>
      </c>
      <c r="BB48" s="18" t="n">
        <f aca="false">(BA48*4/PI()/AY48^2)*1000</f>
        <v>0.621188832837024</v>
      </c>
      <c r="BD48" s="33" t="n">
        <v>75</v>
      </c>
      <c r="BE48" s="24" t="n">
        <v>69.2</v>
      </c>
      <c r="BF48" s="25" t="n">
        <v>9.5</v>
      </c>
      <c r="BG48" s="26" t="n">
        <f aca="false">-(PI()*BE48^2/2000000)*SQRT(2*9.81*BE48*BF48)*LOG((0.01/3.71/BE48)+(3.1124/BE48/SQRT(2*9.81*BE48*BF48)))</f>
        <v>2.87166465779998</v>
      </c>
      <c r="BH48" s="18" t="n">
        <f aca="false">(BG48*4/PI()/BE48^2)*1000</f>
        <v>0.763539752733407</v>
      </c>
      <c r="BJ48" s="33" t="n">
        <v>75</v>
      </c>
      <c r="BK48" s="24" t="n">
        <v>66</v>
      </c>
      <c r="BL48" s="25" t="n">
        <v>9.5</v>
      </c>
      <c r="BM48" s="26" t="n">
        <f aca="false">-(PI()*BK48^2/2000000)*SQRT(2*9.81*BK48*BL48)*LOG((0.01/3.71/BK48)+(3.1124/BK48/SQRT(2*9.81*BK48*BL48)))</f>
        <v>2.52838887630291</v>
      </c>
      <c r="BN48" s="18" t="n">
        <f aca="false">(BM48*4/PI()/BK48^2)*1000</f>
        <v>0.739036892051738</v>
      </c>
      <c r="BP48" s="33" t="n">
        <v>75</v>
      </c>
      <c r="BQ48" s="24" t="n">
        <v>61.4</v>
      </c>
      <c r="BR48" s="25" t="n">
        <v>9.5</v>
      </c>
      <c r="BS48" s="26" t="n">
        <f aca="false">-(PI()*BQ48^2/2000000)*SQRT(2*9.81*BQ48*BR48)*LOG((0.01/3.71/BQ48)+(3.1124/BQ48/SQRT(2*9.81*BQ48*BR48)))</f>
        <v>2.08163700529178</v>
      </c>
      <c r="BT48" s="18" t="n">
        <f aca="false">(BS48*4/PI()/BQ48^2)*1000</f>
        <v>0.703037314168206</v>
      </c>
      <c r="BV48" s="33" t="n">
        <v>90</v>
      </c>
      <c r="BW48" s="24" t="n">
        <v>83</v>
      </c>
      <c r="BX48" s="25" t="n">
        <v>9.5</v>
      </c>
      <c r="BY48" s="26" t="n">
        <f aca="false">-(PI()*BW48^2/2000000)*SQRT(2*9.81*BW48*BX48)*LOG((0.01/3.71/BW48)+(3.1124/BW48/SQRT(2*9.81*BW48*BX48)))</f>
        <v>4.67890498729788</v>
      </c>
      <c r="BZ48" s="18" t="n">
        <f aca="false">(BY48*4/PI()/BW48^2)*1000</f>
        <v>0.864765111901035</v>
      </c>
      <c r="CB48" s="33" t="n">
        <v>90</v>
      </c>
      <c r="CC48" s="24" t="n">
        <v>79.2</v>
      </c>
      <c r="CD48" s="25" t="n">
        <v>9.5</v>
      </c>
      <c r="CE48" s="26" t="n">
        <f aca="false">-(PI()*CC48^2/2000000)*SQRT(2*9.81*CC48*CD48)*LOG((0.01/3.71/CC48)+(3.1124/CC48/SQRT(2*9.81*CC48*CD48)))</f>
        <v>4.12623981977068</v>
      </c>
      <c r="CF48" s="18" t="n">
        <f aca="false">(CE48*4/PI()/CC48^2)*1000</f>
        <v>0.837556708115391</v>
      </c>
      <c r="CH48" s="33" t="n">
        <v>90</v>
      </c>
      <c r="CI48" s="24" t="n">
        <v>73.6</v>
      </c>
      <c r="CJ48" s="25" t="n">
        <v>9.5</v>
      </c>
      <c r="CK48" s="26" t="n">
        <f aca="false">-(PI()*CI48^2/2000000)*SQRT(2*9.81*CI48*CJ48)*LOG((0.01/3.71/CI48)+(3.1124/CI48/SQRT(2*9.81*CI48*CJ48)))</f>
        <v>3.3889504950509</v>
      </c>
      <c r="CL48" s="18" t="n">
        <f aca="false">(CK48*4/PI()/CI48^2)*1000</f>
        <v>0.796562238866193</v>
      </c>
      <c r="CN48" s="33" t="n">
        <v>110</v>
      </c>
      <c r="CO48" s="24" t="n">
        <v>101.6</v>
      </c>
      <c r="CP48" s="25" t="n">
        <v>9.5</v>
      </c>
      <c r="CQ48" s="26" t="n">
        <f aca="false">-(PI()*CO48^2/2000000)*SQRT(2*9.81*CO48*CP48)*LOG((0.01/3.71/CO48)+(3.1124/CO48/SQRT(2*9.81*CO48*CP48)))</f>
        <v>8.04075770676905</v>
      </c>
      <c r="CR48" s="18" t="n">
        <f aca="false">(CQ48*4/PI()/CO48^2)*1000</f>
        <v>0.991789893388111</v>
      </c>
      <c r="CT48" s="33" t="n">
        <v>110</v>
      </c>
      <c r="CU48" s="24" t="n">
        <v>96.8</v>
      </c>
      <c r="CV48" s="25" t="n">
        <v>9.5</v>
      </c>
      <c r="CW48" s="26" t="n">
        <f aca="false">-(PI()*CU48^2/2000000)*SQRT(2*9.81*CU48*CV48)*LOG((0.01/3.71/CU48)+(3.1124/CU48/SQRT(2*9.81*CU48*CV48)))</f>
        <v>7.06430293817667</v>
      </c>
      <c r="CX48" s="18" t="n">
        <f aca="false">(CW48*4/PI()/CU48^2)*1000</f>
        <v>0.95990602768716</v>
      </c>
      <c r="CZ48" s="27" t="n">
        <v>110</v>
      </c>
      <c r="DA48" s="24" t="n">
        <v>90</v>
      </c>
      <c r="DB48" s="25" t="n">
        <v>9.5</v>
      </c>
      <c r="DC48" s="26" t="n">
        <f aca="false">-(PI()*DA48^2/2000000)*SQRT(2*9.81*DA48*DB48)*LOG((0.01/3.71/DA48)+(3.1124/DA48/SQRT(2*9.81*DA48*DB48)))</f>
        <v>5.81274224332109</v>
      </c>
      <c r="DD48" s="18" t="n">
        <f aca="false">(DC48*4/PI()/DA48^2)*1000</f>
        <v>0.913705344141851</v>
      </c>
      <c r="DF48" s="33" t="n">
        <v>125</v>
      </c>
      <c r="DG48" s="24" t="n">
        <v>115.4</v>
      </c>
      <c r="DH48" s="25" t="n">
        <v>9.5</v>
      </c>
      <c r="DI48" s="26" t="n">
        <f aca="false">-(PI()*DG48^2/2000000)*SQRT(2*9.81*DG48*DH48)*LOG((0.01/3.71/DG48)+(3.1124/DG48/SQRT(2*9.81*DG48*DH48)))</f>
        <v>11.3007147397332</v>
      </c>
      <c r="DJ48" s="18" t="n">
        <f aca="false">(DI48*4/PI()/DG48^2)*1000</f>
        <v>1.08044935184378</v>
      </c>
      <c r="DL48" s="33" t="n">
        <v>125</v>
      </c>
      <c r="DM48" s="24" t="n">
        <v>110.2</v>
      </c>
      <c r="DN48" s="25" t="n">
        <v>9.5</v>
      </c>
      <c r="DO48" s="26" t="n">
        <f aca="false">-(PI()*DM48^2/2000000)*SQRT(2*9.81*DM48*DN48)*LOG((0.01/3.71/DM48)+(3.1124/DM48/SQRT(2*9.81*DM48*DN48)))</f>
        <v>9.99130547593129</v>
      </c>
      <c r="DP48" s="18" t="n">
        <f aca="false">(DO48*4/PI()/DM48^2)*1000</f>
        <v>1.04753650642494</v>
      </c>
      <c r="DR48" s="33" t="n">
        <v>125</v>
      </c>
      <c r="DS48" s="24" t="n">
        <v>102.2</v>
      </c>
      <c r="DT48" s="25" t="n">
        <v>9.5</v>
      </c>
      <c r="DU48" s="26" t="n">
        <f aca="false">-(PI()*DS48^2/2000000)*SQRT(2*9.81*DS48*DT48)*LOG((0.01/3.71/DS48)+(3.1124/DS48/SQRT(2*9.81*DS48*DT48)))</f>
        <v>8.16837312739226</v>
      </c>
      <c r="DV48" s="18" t="n">
        <f aca="false">(DU48*4/PI()/DS48^2)*1000</f>
        <v>0.995735279999297</v>
      </c>
      <c r="DX48" s="33" t="n">
        <v>140</v>
      </c>
      <c r="DY48" s="24" t="n">
        <v>129.2</v>
      </c>
      <c r="DZ48" s="25" t="n">
        <v>9.5</v>
      </c>
      <c r="EA48" s="26" t="n">
        <f aca="false">-(PI()*DY48^2/2000000)*SQRT(2*9.81*DY48*DZ48)*LOG((0.01/3.71/DY48)+(3.1124/DY48/SQRT(2*9.81*DY48*DZ48)))</f>
        <v>15.2760212471483</v>
      </c>
      <c r="EB48" s="18" t="n">
        <f aca="false">(EA48*4/PI()/DY48^2)*1000</f>
        <v>1.16518623405787</v>
      </c>
      <c r="ED48" s="33" t="n">
        <v>140</v>
      </c>
      <c r="EE48" s="24" t="n">
        <v>123.4</v>
      </c>
      <c r="EF48" s="25" t="n">
        <v>9.5</v>
      </c>
      <c r="EG48" s="26" t="n">
        <f aca="false">-(PI()*EE48^2/2000000)*SQRT(2*9.81*EE48*EF48)*LOG((0.01/3.71/EE48)+(3.1124/EE48/SQRT(2*9.81*EE48*EF48)))</f>
        <v>13.5145966465221</v>
      </c>
      <c r="EH48" s="18" t="n">
        <f aca="false">(EG48*4/PI()/EE48^2)*1000</f>
        <v>1.13001156334285</v>
      </c>
      <c r="EJ48" s="33" t="n">
        <v>140</v>
      </c>
      <c r="EK48" s="24" t="n">
        <v>114.6</v>
      </c>
      <c r="EL48" s="25" t="n">
        <v>9.5</v>
      </c>
      <c r="EM48" s="26" t="n">
        <f aca="false">-(PI()*EK48^2/2000000)*SQRT(2*9.81*EK48*EL48)*LOG((0.01/3.71/EK48)+(3.1124/EK48/SQRT(2*9.81*EK48*EL48)))</f>
        <v>11.0927279047204</v>
      </c>
      <c r="EN48" s="18" t="n">
        <f aca="false">(EM48*4/PI()/EK48^2)*1000</f>
        <v>1.07542280968764</v>
      </c>
      <c r="EP48" s="33" t="n">
        <v>160</v>
      </c>
      <c r="EQ48" s="24" t="n">
        <v>147.6</v>
      </c>
      <c r="ER48" s="25" t="n">
        <v>9.5</v>
      </c>
      <c r="ES48" s="26" t="n">
        <f aca="false">-(PI()*EQ48^2/2000000)*SQRT(2*9.81*EQ48*ER48)*LOG((0.01/3.71/EQ48)+(3.1124/EQ48/SQRT(2*9.81*EQ48*ER48)))</f>
        <v>21.781628968156</v>
      </c>
      <c r="ET48" s="18" t="n">
        <f aca="false">(ES48*4/PI()/EQ48^2)*1000</f>
        <v>1.27299811211568</v>
      </c>
      <c r="EV48" s="33" t="n">
        <v>160</v>
      </c>
      <c r="EW48" s="24" t="n">
        <v>141</v>
      </c>
      <c r="EX48" s="25" t="n">
        <v>9.5</v>
      </c>
      <c r="EY48" s="26" t="n">
        <f aca="false">-(PI()*EW48^2/2000000)*SQRT(2*9.81*EW48*EX48)*LOG((0.01/3.71/EW48)+(3.1124/EW48/SQRT(2*9.81*EW48*EX48)))</f>
        <v>19.283120295278</v>
      </c>
      <c r="EZ48" s="18" t="n">
        <f aca="false">(EY48*4/PI()/EW48^2)*1000</f>
        <v>1.23494951490534</v>
      </c>
      <c r="FB48" s="33" t="n">
        <v>160</v>
      </c>
      <c r="FC48" s="24" t="n">
        <v>130.8</v>
      </c>
      <c r="FD48" s="25" t="n">
        <v>9.5</v>
      </c>
      <c r="FE48" s="26" t="n">
        <f aca="false">-(PI()*FC48^2/2000000)*SQRT(2*9.81*FC48*FD48)*LOG((0.01/3.71/FC48)+(3.1124/FC48/SQRT(2*9.81*FC48*FD48)))</f>
        <v>15.7856766108151</v>
      </c>
      <c r="FF48" s="18" t="n">
        <f aca="false">(FE48*4/PI()/FC48^2)*1000</f>
        <v>1.17478348374218</v>
      </c>
      <c r="FH48" s="33" t="n">
        <v>180</v>
      </c>
      <c r="FI48" s="24" t="n">
        <v>166.2</v>
      </c>
      <c r="FJ48" s="25" t="n">
        <v>9.5</v>
      </c>
      <c r="FK48" s="26" t="n">
        <f aca="false">-(PI()*FI48^2/2000000)*SQRT(2*9.81*FI48*FJ48)*LOG((0.01/3.71/FI48)+(3.1124/FI48/SQRT(2*9.81*FI48*FJ48)))</f>
        <v>29.8707733605452</v>
      </c>
      <c r="FL48" s="18" t="n">
        <f aca="false">(FK48*4/PI()/FI48^2)*1000</f>
        <v>1.37687510134759</v>
      </c>
      <c r="FN48" s="33" t="n">
        <v>180</v>
      </c>
      <c r="FO48" s="24" t="n">
        <v>158.6</v>
      </c>
      <c r="FP48" s="25" t="n">
        <v>9.5</v>
      </c>
      <c r="FQ48" s="28" t="n">
        <f aca="false">-(PI()*FO48^2/2000000)*SQRT(2*9.81*FO48*FP48)*LOG((0.01/3.71/FO48)+(3.1124/FO48/SQRT(2*9.81*FO48*FP48)))</f>
        <v>26.3740578171134</v>
      </c>
      <c r="FR48" s="18" t="n">
        <f aca="false">(FQ48*4/PI()/FO48^2)*1000</f>
        <v>1.33499828129966</v>
      </c>
      <c r="FT48" s="33" t="n">
        <v>180</v>
      </c>
      <c r="FU48" s="24" t="n">
        <v>147.2</v>
      </c>
      <c r="FV48" s="25" t="n">
        <v>9.5</v>
      </c>
      <c r="FW48" s="28" t="n">
        <f aca="false">-(PI()*FU48^2/2000000)*SQRT(2*9.81*FU48*FV48)*LOG((0.01/3.71/FU48)+(3.1124/FU48/SQRT(2*9.81*FU48*FV48)))</f>
        <v>21.6248073648271</v>
      </c>
      <c r="FX48" s="18" t="n">
        <f aca="false">(FW48*4/PI()/FU48^2)*1000</f>
        <v>1.27071087308094</v>
      </c>
      <c r="FZ48" s="33" t="n">
        <v>200</v>
      </c>
      <c r="GA48" s="24" t="n">
        <v>184.6</v>
      </c>
      <c r="GB48" s="25" t="n">
        <v>9.5</v>
      </c>
      <c r="GC48" s="28" t="n">
        <f aca="false">-(PI()*GA48^2/2000000)*SQRT(2*9.81*GA48*GB48)*LOG((0.01/3.71/GA48)+(3.1124/GA48/SQRT(2*9.81*GA48*GB48)))</f>
        <v>39.4857496301939</v>
      </c>
      <c r="GD48" s="18" t="n">
        <f aca="false">(GC48*4/PI()/GA48^2)*1000</f>
        <v>1.47532299882604</v>
      </c>
      <c r="GF48" s="33" t="n">
        <v>200</v>
      </c>
      <c r="GG48" s="24" t="n">
        <v>176.2</v>
      </c>
      <c r="GH48" s="25" t="n">
        <v>9.5</v>
      </c>
      <c r="GI48" s="28" t="n">
        <f aca="false">-(PI()*GG48^2/2000000)*SQRT(2*9.81*GG48*GH48)*LOG((0.01/3.71/GG48)+(3.1124/GG48/SQRT(2*9.81*GG48*GH48)))</f>
        <v>34.8901186693458</v>
      </c>
      <c r="GJ48" s="18" t="n">
        <f aca="false">(GI48*4/PI()/GG48^2)*1000</f>
        <v>1.43087190706289</v>
      </c>
      <c r="GL48" s="33" t="n">
        <v>200</v>
      </c>
      <c r="GM48" s="24" t="n">
        <v>163.6</v>
      </c>
      <c r="GN48" s="25" t="n">
        <v>9.5</v>
      </c>
      <c r="GO48" s="28" t="n">
        <f aca="false">-(PI()*GM48^2/2000000)*SQRT(2*9.81*GM48*GN48)*LOG((0.01/3.71/GM48)+(3.1124/GM48/SQRT(2*9.81*GM48*GN48)))</f>
        <v>28.6441167509137</v>
      </c>
      <c r="GP48" s="18" t="n">
        <f aca="false">(GO48*4/PI()/GM48^2)*1000</f>
        <v>1.36263316557447</v>
      </c>
      <c r="GR48" s="33" t="n">
        <v>250</v>
      </c>
      <c r="GS48" s="24" t="n">
        <v>230.8</v>
      </c>
      <c r="GT48" s="25" t="n">
        <v>9.5</v>
      </c>
      <c r="GU48" s="28" t="n">
        <f aca="false">-(PI()*GS48^2/2000000)*SQRT(2*9.81*GS48*GT48)*LOG((0.01/3.71/GS48)+(3.1124/GS48/SQRT(2*9.81*GS48*GT48)))</f>
        <v>71.4191135642382</v>
      </c>
      <c r="GV48" s="18" t="n">
        <f aca="false">(GU48*4/PI()/GS48^2)*1000</f>
        <v>1.70707642695439</v>
      </c>
      <c r="GX48" s="33" t="n">
        <v>250</v>
      </c>
      <c r="GY48" s="24" t="n">
        <v>220.4</v>
      </c>
      <c r="GZ48" s="25" t="n">
        <v>9.5</v>
      </c>
      <c r="HA48" s="28" t="n">
        <f aca="false">-(PI()*GY48^2/2000000)*SQRT(2*9.81*GY48*GZ48)*LOG((0.01/3.71/GY48)+(3.1124/GY48/SQRT(2*9.81*GY48*GZ48)))</f>
        <v>63.2023061055751</v>
      </c>
      <c r="HB48" s="18" t="n">
        <f aca="false">(HA48*4/PI()/GY48^2)*1000</f>
        <v>1.65660841557</v>
      </c>
      <c r="HD48" s="33" t="n">
        <v>250</v>
      </c>
      <c r="HE48" s="24" t="n">
        <v>204.6</v>
      </c>
      <c r="HF48" s="25" t="n">
        <v>9.5</v>
      </c>
      <c r="HG48" s="28" t="n">
        <f aca="false">-(PI()*HE48^2/2000000)*SQRT(2*9.81*HE48*HF48)*LOG((0.01/3.71/HE48)+(3.1124/HE48/SQRT(2*9.81*HE48*HF48)))</f>
        <v>51.8851116981547</v>
      </c>
      <c r="HH48" s="18" t="n">
        <f aca="false">(HG48*4/PI()/HE48^2)*1000</f>
        <v>1.57812578526471</v>
      </c>
      <c r="HJ48" s="33" t="n">
        <v>315</v>
      </c>
      <c r="HK48" s="24" t="n">
        <v>290.8</v>
      </c>
      <c r="HL48" s="25" t="n">
        <v>9.5</v>
      </c>
      <c r="HM48" s="28" t="n">
        <f aca="false">-(PI()*HK48^2/2000000)*SQRT(2*9.81*HK48*HL48)*LOG((0.01/3.71/HK48)+(3.1124/HK48/SQRT(2*9.81*HK48*HL48)))</f>
        <v>131.672858787263</v>
      </c>
      <c r="HN48" s="18" t="n">
        <f aca="false">(HM48*4/PI()/HK48^2)*1000</f>
        <v>1.98252000808225</v>
      </c>
      <c r="HP48" s="33" t="n">
        <v>315</v>
      </c>
      <c r="HQ48" s="24" t="n">
        <v>277.6</v>
      </c>
      <c r="HR48" s="25" t="n">
        <v>9.5</v>
      </c>
      <c r="HS48" s="28" t="n">
        <f aca="false">-(PI()*HQ48^2/2000000)*SQRT(2*9.81*HQ48*HR48)*LOG((0.01/3.71/HQ48)+(3.1124/HQ48/SQRT(2*9.81*HQ48*HR48)))</f>
        <v>116.448330462908</v>
      </c>
      <c r="HT48" s="18" t="n">
        <f aca="false">(HS48*4/PI()/HQ48^2)*1000</f>
        <v>1.92399731415118</v>
      </c>
      <c r="HV48" s="33" t="n">
        <v>315</v>
      </c>
      <c r="HW48" s="24" t="n">
        <v>257.8</v>
      </c>
      <c r="HX48" s="25" t="n">
        <v>9.5</v>
      </c>
      <c r="HY48" s="28" t="n">
        <f aca="false">-(PI()*HW48^2/2000000)*SQRT(2*9.81*HW48*HX48)*LOG((0.01/3.71/HW48)+(3.1124/HW48/SQRT(2*9.81*HW48*HX48)))</f>
        <v>95.73785109299</v>
      </c>
      <c r="HZ48" s="18" t="n">
        <f aca="false">(HY48*4/PI()/HW48^2)*1000</f>
        <v>1.83412093406525</v>
      </c>
      <c r="IB48" s="33" t="n">
        <v>400</v>
      </c>
      <c r="IC48" s="24" t="n">
        <v>369.4</v>
      </c>
      <c r="ID48" s="25" t="n">
        <v>9.5</v>
      </c>
      <c r="IE48" s="28" t="n">
        <f aca="false">-(PI()*IC48^2/2000000)*SQRT(2*9.81*IC48*ID48)*LOG((0.01/3.71/IC48)+(3.1124/IC48/SQRT(2*9.81*IC48*ID48)))</f>
        <v>247.721207706753</v>
      </c>
      <c r="IF48" s="18" t="n">
        <f aca="false">(IE48*4/PI()/IC48^2)*1000</f>
        <v>2.3114235036153</v>
      </c>
      <c r="IH48" s="33" t="n">
        <v>400</v>
      </c>
      <c r="II48" s="24" t="n">
        <v>352.6</v>
      </c>
      <c r="IJ48" s="25" t="n">
        <v>9.5</v>
      </c>
      <c r="IK48" s="28" t="n">
        <f aca="false">-(PI()*II48^2/2000000)*SQRT(2*9.81*II48*IJ48)*LOG((0.01/3.71/II48)+(3.1124/II48/SQRT(2*9.81*II48*IJ48)))</f>
        <v>219.083948693326</v>
      </c>
      <c r="IL48" s="18" t="n">
        <f aca="false">(IK48*4/PI()/II48^2)*1000</f>
        <v>2.24365492266567</v>
      </c>
      <c r="IN48" s="33" t="n">
        <v>400</v>
      </c>
      <c r="IO48" s="24" t="n">
        <v>327.4</v>
      </c>
      <c r="IP48" s="25" t="n">
        <v>9.5</v>
      </c>
      <c r="IQ48" s="28" t="n">
        <f aca="false">-(PI()*IO48^2/2000000)*SQRT(2*9.81*IO48*IP48)*LOG((0.01/3.71/IO48)+(3.1124/IO48/SQRT(2*9.81*IO48*IP48)))</f>
        <v>180.123252181675</v>
      </c>
      <c r="IR48" s="18" t="n">
        <f aca="false">(IQ48*4/PI()/IO48^2)*1000</f>
        <v>2.13955053219151</v>
      </c>
    </row>
    <row r="49" s="1" customFormat="true" ht="11.1" hidden="false" customHeight="true" outlineLevel="0" collapsed="false">
      <c r="B49" s="27" t="n">
        <v>25</v>
      </c>
      <c r="C49" s="24" t="n">
        <v>20.4</v>
      </c>
      <c r="D49" s="25" t="n">
        <v>10</v>
      </c>
      <c r="E49" s="26" t="n">
        <f aca="false">-(PI()*C49^2/2000000)*SQRT(2*9.81*C49*D49)*LOG((0.01/3.71/C49)+(3.1124/C49/SQRT(2*9.81*C49*D49)))</f>
        <v>0.107301083089242</v>
      </c>
      <c r="F49" s="18" t="n">
        <f aca="false">(E49*4/PI()/C49^2)*1000</f>
        <v>0.328287154416897</v>
      </c>
      <c r="H49" s="27" t="n">
        <v>32</v>
      </c>
      <c r="I49" s="24" t="n">
        <v>26.2</v>
      </c>
      <c r="J49" s="25" t="n">
        <v>10</v>
      </c>
      <c r="K49" s="26" t="n">
        <f aca="false">-(PI()*I49^2/2000000)*SQRT(2*9.81*I49*J49)*LOG((0.01/3.71/I49)+(3.1124/I49/SQRT(2*9.81*I49*J49)))</f>
        <v>0.21294740329202</v>
      </c>
      <c r="L49" s="18" t="n">
        <f aca="false">(K49*4/PI()/I49^2)*1000</f>
        <v>0.394984346512537</v>
      </c>
      <c r="N49" s="27" t="n">
        <v>40</v>
      </c>
      <c r="O49" s="24" t="n">
        <v>35.2</v>
      </c>
      <c r="P49" s="25" t="n">
        <v>10</v>
      </c>
      <c r="Q49" s="26" t="n">
        <f aca="false">-(PI()*O49^2/2000000)*SQRT(2*9.81*O49*P49)*LOG((0.01/3.71/O49)+(3.1124/O49/SQRT(2*9.81*O49*P49)))</f>
        <v>0.475991717861537</v>
      </c>
      <c r="R49" s="18" t="n">
        <f aca="false">(Q49*4/PI()/O49^2)*1000</f>
        <v>0.489129873246813</v>
      </c>
      <c r="T49" s="27" t="n">
        <v>40</v>
      </c>
      <c r="U49" s="24" t="n">
        <v>32.6</v>
      </c>
      <c r="V49" s="25" t="n">
        <v>10</v>
      </c>
      <c r="W49" s="26" t="n">
        <f aca="false">-(PI()*U49^2/2000000)*SQRT(2*9.81*U49*V49)*LOG((0.01/3.71/U49)+(3.1124/U49/SQRT(2*9.81*U49*V49)))</f>
        <v>0.386377135405199</v>
      </c>
      <c r="X49" s="18" t="n">
        <f aca="false">(W49*4/PI()/U49^2)*1000</f>
        <v>0.462899100436027</v>
      </c>
      <c r="Z49" s="33" t="n">
        <v>50</v>
      </c>
      <c r="AA49" s="24" t="n">
        <v>44</v>
      </c>
      <c r="AB49" s="25" t="n">
        <v>10</v>
      </c>
      <c r="AC49" s="26" t="n">
        <f aca="false">-(PI()*AA49^2/2000000)*SQRT(2*9.81*AA49*AB49)*LOG((0.01/3.71/AA49)+(3.1124/AA49/SQRT(2*9.81*AA49*AB49)))</f>
        <v>0.871628137786844</v>
      </c>
      <c r="AD49" s="18" t="n">
        <f aca="false">(AC49*4/PI()/AA49^2)*1000</f>
        <v>0.57323936639157</v>
      </c>
      <c r="AF49" s="33" t="n">
        <v>50</v>
      </c>
      <c r="AG49" s="24" t="n">
        <v>40.8</v>
      </c>
      <c r="AH49" s="25" t="n">
        <v>10</v>
      </c>
      <c r="AI49" s="26" t="n">
        <f aca="false">-(PI()*AG49^2/2000000)*SQRT(2*9.81*AG49*AH49)*LOG((0.01/3.71/AG49)+(3.1124/AG49/SQRT(2*9.81*AG49*AH49)))</f>
        <v>0.710461890917601</v>
      </c>
      <c r="AJ49" s="18" t="n">
        <f aca="false">(AI49*4/PI()/AG49^2)*1000</f>
        <v>0.543413695780234</v>
      </c>
      <c r="AL49" s="33" t="n">
        <v>63</v>
      </c>
      <c r="AM49" s="24" t="n">
        <v>58.2</v>
      </c>
      <c r="AN49" s="25" t="n">
        <v>10</v>
      </c>
      <c r="AO49" s="26" t="n">
        <f aca="false">-(PI()*AM49^2/2000000)*SQRT(2*9.81*AM49*AN49)*LOG((0.01/3.71/AM49)+(3.1124/AM49/SQRT(2*9.81*AM49*AN49)))</f>
        <v>1.85475883867253</v>
      </c>
      <c r="AP49" s="18" t="n">
        <f aca="false">(AO49*4/PI()/AM49^2)*1000</f>
        <v>0.69719072145609</v>
      </c>
      <c r="AR49" s="33" t="n">
        <v>63</v>
      </c>
      <c r="AS49" s="24" t="n">
        <v>55.4</v>
      </c>
      <c r="AT49" s="25" t="n">
        <v>10</v>
      </c>
      <c r="AU49" s="26" t="n">
        <f aca="false">-(PI()*AS49^2/2000000)*SQRT(2*9.81*AS49*AT49)*LOG((0.01/3.71/AS49)+(3.1124/AS49/SQRT(2*9.81*AS49*AT49)))</f>
        <v>1.62396875545255</v>
      </c>
      <c r="AV49" s="18" t="n">
        <f aca="false">(AU49*4/PI()/AS49^2)*1000</f>
        <v>0.673702654425488</v>
      </c>
      <c r="AX49" s="33" t="n">
        <v>63</v>
      </c>
      <c r="AY49" s="24" t="n">
        <v>51.4</v>
      </c>
      <c r="AZ49" s="25" t="n">
        <v>10</v>
      </c>
      <c r="BA49" s="26" t="n">
        <f aca="false">-(PI()*AY49^2/2000000)*SQRT(2*9.81*AY49*AZ49)*LOG((0.01/3.71/AY49)+(3.1124/AY49/SQRT(2*9.81*AY49*AZ49)))</f>
        <v>1.32672084280649</v>
      </c>
      <c r="BB49" s="18" t="n">
        <f aca="false">(BA49*4/PI()/AY49^2)*1000</f>
        <v>0.639386456224012</v>
      </c>
      <c r="BD49" s="33" t="n">
        <v>75</v>
      </c>
      <c r="BE49" s="24" t="n">
        <v>69.2</v>
      </c>
      <c r="BF49" s="25" t="n">
        <v>10</v>
      </c>
      <c r="BG49" s="26" t="n">
        <f aca="false">-(PI()*BE49^2/2000000)*SQRT(2*9.81*BE49*BF49)*LOG((0.01/3.71/BE49)+(3.1124/BE49/SQRT(2*9.81*BE49*BF49)))</f>
        <v>2.95514355411849</v>
      </c>
      <c r="BH49" s="18" t="n">
        <f aca="false">(BG49*4/PI()/BE49^2)*1000</f>
        <v>0.78573574824436</v>
      </c>
      <c r="BJ49" s="33" t="n">
        <v>75</v>
      </c>
      <c r="BK49" s="24" t="n">
        <v>66</v>
      </c>
      <c r="BL49" s="25" t="n">
        <v>10</v>
      </c>
      <c r="BM49" s="26" t="n">
        <f aca="false">-(PI()*BK49^2/2000000)*SQRT(2*9.81*BK49*BL49)*LOG((0.01/3.71/BK49)+(3.1124/BK49/SQRT(2*9.81*BK49*BL49)))</f>
        <v>2.60197577207164</v>
      </c>
      <c r="BN49" s="18" t="n">
        <f aca="false">(BM49*4/PI()/BK49^2)*1000</f>
        <v>0.760546016401382</v>
      </c>
      <c r="BP49" s="33" t="n">
        <v>75</v>
      </c>
      <c r="BQ49" s="24" t="n">
        <v>61.4</v>
      </c>
      <c r="BR49" s="25" t="n">
        <v>10</v>
      </c>
      <c r="BS49" s="26" t="n">
        <f aca="false">-(PI()*BQ49^2/2000000)*SQRT(2*9.81*BQ49*BR49)*LOG((0.01/3.71/BQ49)+(3.1124/BQ49/SQRT(2*9.81*BQ49*BR49)))</f>
        <v>2.14233285759304</v>
      </c>
      <c r="BT49" s="18" t="n">
        <f aca="false">(BS49*4/PI()/BQ49^2)*1000</f>
        <v>0.723536300722803</v>
      </c>
      <c r="BV49" s="33" t="n">
        <v>90</v>
      </c>
      <c r="BW49" s="24" t="n">
        <v>83</v>
      </c>
      <c r="BX49" s="25" t="n">
        <v>10</v>
      </c>
      <c r="BY49" s="26" t="n">
        <f aca="false">-(PI()*BW49^2/2000000)*SQRT(2*9.81*BW49*BX49)*LOG((0.01/3.71/BW49)+(3.1124/BW49/SQRT(2*9.81*BW49*BX49)))</f>
        <v>4.81432295837111</v>
      </c>
      <c r="BZ49" s="18" t="n">
        <f aca="false">(BY49*4/PI()/BW49^2)*1000</f>
        <v>0.889793347615688</v>
      </c>
      <c r="CB49" s="33" t="n">
        <v>90</v>
      </c>
      <c r="CC49" s="24" t="n">
        <v>79.2</v>
      </c>
      <c r="CD49" s="25" t="n">
        <v>10</v>
      </c>
      <c r="CE49" s="26" t="n">
        <f aca="false">-(PI()*CC49^2/2000000)*SQRT(2*9.81*CC49*CD49)*LOG((0.01/3.71/CC49)+(3.1124/CC49/SQRT(2*9.81*CC49*CD49)))</f>
        <v>4.24579544098477</v>
      </c>
      <c r="CF49" s="18" t="n">
        <f aca="false">(CE49*4/PI()/CC49^2)*1000</f>
        <v>0.861824471724518</v>
      </c>
      <c r="CH49" s="33" t="n">
        <v>90</v>
      </c>
      <c r="CI49" s="24" t="n">
        <v>73.6</v>
      </c>
      <c r="CJ49" s="25" t="n">
        <v>10</v>
      </c>
      <c r="CK49" s="26" t="n">
        <f aca="false">-(PI()*CI49^2/2000000)*SQRT(2*9.81*CI49*CJ49)*LOG((0.01/3.71/CI49)+(3.1124/CI49/SQRT(2*9.81*CI49*CJ49)))</f>
        <v>3.4873175491273</v>
      </c>
      <c r="CL49" s="18" t="n">
        <f aca="false">(CK49*4/PI()/CI49^2)*1000</f>
        <v>0.819683107978975</v>
      </c>
      <c r="CN49" s="33" t="n">
        <v>110</v>
      </c>
      <c r="CO49" s="24" t="n">
        <v>101.6</v>
      </c>
      <c r="CP49" s="25" t="n">
        <v>10</v>
      </c>
      <c r="CQ49" s="26" t="n">
        <f aca="false">-(PI()*CO49^2/2000000)*SQRT(2*9.81*CO49*CP49)*LOG((0.01/3.71/CO49)+(3.1124/CO49/SQRT(2*9.81*CO49*CP49)))</f>
        <v>8.27239550615759</v>
      </c>
      <c r="CR49" s="18" t="n">
        <f aca="false">(CQ49*4/PI()/CO49^2)*1000</f>
        <v>1.02036133363519</v>
      </c>
      <c r="CT49" s="33" t="n">
        <v>110</v>
      </c>
      <c r="CU49" s="24" t="n">
        <v>96.8</v>
      </c>
      <c r="CV49" s="25" t="n">
        <v>10</v>
      </c>
      <c r="CW49" s="26" t="n">
        <f aca="false">-(PI()*CU49^2/2000000)*SQRT(2*9.81*CU49*CV49)*LOG((0.01/3.71/CU49)+(3.1124/CU49/SQRT(2*9.81*CU49*CV49)))</f>
        <v>7.26803330027019</v>
      </c>
      <c r="CX49" s="18" t="n">
        <f aca="false">(CW49*4/PI()/CU49^2)*1000</f>
        <v>0.987589155705299</v>
      </c>
      <c r="CZ49" s="27" t="n">
        <v>110</v>
      </c>
      <c r="DA49" s="24" t="n">
        <v>90</v>
      </c>
      <c r="DB49" s="25" t="n">
        <v>10</v>
      </c>
      <c r="DC49" s="26" t="n">
        <f aca="false">-(PI()*DA49^2/2000000)*SQRT(2*9.81*DA49*DB49)*LOG((0.01/3.71/DA49)+(3.1124/DA49/SQRT(2*9.81*DA49*DB49)))</f>
        <v>5.98065814612141</v>
      </c>
      <c r="DD49" s="18" t="n">
        <f aca="false">(DC49*4/PI()/DA49^2)*1000</f>
        <v>0.940100056195588</v>
      </c>
      <c r="DF49" s="33" t="n">
        <v>125</v>
      </c>
      <c r="DG49" s="24" t="n">
        <v>115.4</v>
      </c>
      <c r="DH49" s="25" t="n">
        <v>10</v>
      </c>
      <c r="DI49" s="26" t="n">
        <f aca="false">-(PI()*DG49^2/2000000)*SQRT(2*9.81*DG49*DH49)*LOG((0.01/3.71/DG49)+(3.1124/DG49/SQRT(2*9.81*DG49*DH49)))</f>
        <v>11.6253512998651</v>
      </c>
      <c r="DJ49" s="18" t="n">
        <f aca="false">(DI49*4/PI()/DG49^2)*1000</f>
        <v>1.1114875090805</v>
      </c>
      <c r="DL49" s="33" t="n">
        <v>125</v>
      </c>
      <c r="DM49" s="24" t="n">
        <v>110.2</v>
      </c>
      <c r="DN49" s="25" t="n">
        <v>10</v>
      </c>
      <c r="DO49" s="26" t="n">
        <f aca="false">-(PI()*DM49^2/2000000)*SQRT(2*9.81*DM49*DN49)*LOG((0.01/3.71/DM49)+(3.1124/DM49/SQRT(2*9.81*DM49*DN49)))</f>
        <v>10.278615948543</v>
      </c>
      <c r="DP49" s="18" t="n">
        <f aca="false">(DO49*4/PI()/DM49^2)*1000</f>
        <v>1.0776595178236</v>
      </c>
      <c r="DR49" s="33" t="n">
        <v>125</v>
      </c>
      <c r="DS49" s="24" t="n">
        <v>102.2</v>
      </c>
      <c r="DT49" s="25" t="n">
        <v>10</v>
      </c>
      <c r="DU49" s="26" t="n">
        <f aca="false">-(PI()*DS49^2/2000000)*SQRT(2*9.81*DS49*DT49)*LOG((0.01/3.71/DS49)+(3.1124/DS49/SQRT(2*9.81*DS49*DT49)))</f>
        <v>8.40365623177753</v>
      </c>
      <c r="DV49" s="18" t="n">
        <f aca="false">(DU49*4/PI()/DS49^2)*1000</f>
        <v>1.02441659562609</v>
      </c>
      <c r="DX49" s="33" t="n">
        <v>140</v>
      </c>
      <c r="DY49" s="24" t="n">
        <v>129.2</v>
      </c>
      <c r="DZ49" s="25" t="n">
        <v>10</v>
      </c>
      <c r="EA49" s="26" t="n">
        <f aca="false">-(PI()*DY49^2/2000000)*SQRT(2*9.81*DY49*DZ49)*LOG((0.01/3.71/DY49)+(3.1124/DY49/SQRT(2*9.81*DY49*DZ49)))</f>
        <v>15.713794381305</v>
      </c>
      <c r="EB49" s="18" t="n">
        <f aca="false">(EA49*4/PI()/DY49^2)*1000</f>
        <v>1.19857760091362</v>
      </c>
      <c r="ED49" s="33" t="n">
        <v>140</v>
      </c>
      <c r="EE49" s="24" t="n">
        <v>123.4</v>
      </c>
      <c r="EF49" s="25" t="n">
        <v>10</v>
      </c>
      <c r="EG49" s="26" t="n">
        <f aca="false">-(PI()*EE49^2/2000000)*SQRT(2*9.81*EE49*EF49)*LOG((0.01/3.71/EE49)+(3.1124/EE49/SQRT(2*9.81*EE49*EF49)))</f>
        <v>13.9022706527736</v>
      </c>
      <c r="EH49" s="18" t="n">
        <f aca="false">(EG49*4/PI()/EE49^2)*1000</f>
        <v>1.16242659734866</v>
      </c>
      <c r="EJ49" s="33" t="n">
        <v>140</v>
      </c>
      <c r="EK49" s="24" t="n">
        <v>114.6</v>
      </c>
      <c r="EL49" s="25" t="n">
        <v>10</v>
      </c>
      <c r="EM49" s="26" t="n">
        <f aca="false">-(PI()*EK49^2/2000000)*SQRT(2*9.81*EK49*EL49)*LOG((0.01/3.71/EK49)+(3.1124/EK49/SQRT(2*9.81*EK49*EL49)))</f>
        <v>11.411437845758</v>
      </c>
      <c r="EN49" s="18" t="n">
        <f aca="false">(EM49*4/PI()/EK49^2)*1000</f>
        <v>1.10632124542048</v>
      </c>
      <c r="EP49" s="33" t="n">
        <v>160</v>
      </c>
      <c r="EQ49" s="24" t="n">
        <v>147.6</v>
      </c>
      <c r="ER49" s="25" t="n">
        <v>10</v>
      </c>
      <c r="ES49" s="26" t="n">
        <f aca="false">-(PI()*EQ49^2/2000000)*SQRT(2*9.81*EQ49*ER49)*LOG((0.01/3.71/EQ49)+(3.1124/EQ49/SQRT(2*9.81*EQ49*ER49)))</f>
        <v>22.4041043842123</v>
      </c>
      <c r="ET49" s="18" t="n">
        <f aca="false">(ES49*4/PI()/EQ49^2)*1000</f>
        <v>1.30937785353155</v>
      </c>
      <c r="EV49" s="33" t="n">
        <v>160</v>
      </c>
      <c r="EW49" s="24" t="n">
        <v>141</v>
      </c>
      <c r="EX49" s="25" t="n">
        <v>10</v>
      </c>
      <c r="EY49" s="26" t="n">
        <f aca="false">-(PI()*EW49^2/2000000)*SQRT(2*9.81*EW49*EX49)*LOG((0.01/3.71/EW49)+(3.1124/EW49/SQRT(2*9.81*EW49*EX49)))</f>
        <v>19.8347147685444</v>
      </c>
      <c r="EZ49" s="18" t="n">
        <f aca="false">(EY49*4/PI()/EW49^2)*1000</f>
        <v>1.27027529811646</v>
      </c>
      <c r="FB49" s="33" t="n">
        <v>160</v>
      </c>
      <c r="FC49" s="24" t="n">
        <v>130.8</v>
      </c>
      <c r="FD49" s="25" t="n">
        <v>10</v>
      </c>
      <c r="FE49" s="26" t="n">
        <f aca="false">-(PI()*FC49^2/2000000)*SQRT(2*9.81*FC49*FD49)*LOG((0.01/3.71/FC49)+(3.1124/FC49/SQRT(2*9.81*FC49*FD49)))</f>
        <v>16.2379374491706</v>
      </c>
      <c r="FF49" s="18" t="n">
        <f aca="false">(FE49*4/PI()/FC49^2)*1000</f>
        <v>1.20844112011358</v>
      </c>
      <c r="FH49" s="33" t="n">
        <v>180</v>
      </c>
      <c r="FI49" s="24" t="n">
        <v>166.2</v>
      </c>
      <c r="FJ49" s="25" t="n">
        <v>10</v>
      </c>
      <c r="FK49" s="26" t="n">
        <f aca="false">-(PI()*FI49^2/2000000)*SQRT(2*9.81*FI49*FJ49)*LOG((0.01/3.71/FI49)+(3.1124/FI49/SQRT(2*9.81*FI49*FJ49)))</f>
        <v>30.7223642734186</v>
      </c>
      <c r="FL49" s="18" t="n">
        <f aca="false">(FK49*4/PI()/FI49^2)*1000</f>
        <v>1.41612866570351</v>
      </c>
      <c r="FN49" s="33" t="n">
        <v>180</v>
      </c>
      <c r="FO49" s="24" t="n">
        <v>158.6</v>
      </c>
      <c r="FP49" s="25" t="n">
        <v>10</v>
      </c>
      <c r="FQ49" s="28" t="n">
        <f aca="false">-(PI()*FO49^2/2000000)*SQRT(2*9.81*FO49*FP49)*LOG((0.01/3.71/FO49)+(3.1124/FO49/SQRT(2*9.81*FO49*FP49)))</f>
        <v>27.1266703368549</v>
      </c>
      <c r="FR49" s="18" t="n">
        <f aca="false">(FQ49*4/PI()/FO49^2)*1000</f>
        <v>1.37309391403492</v>
      </c>
      <c r="FT49" s="33" t="n">
        <v>180</v>
      </c>
      <c r="FU49" s="24" t="n">
        <v>147.2</v>
      </c>
      <c r="FV49" s="25" t="n">
        <v>10</v>
      </c>
      <c r="FW49" s="28" t="n">
        <f aca="false">-(PI()*FU49^2/2000000)*SQRT(2*9.81*FU49*FV49)*LOG((0.01/3.71/FU49)+(3.1124/FU49/SQRT(2*9.81*FU49*FV49)))</f>
        <v>22.242835646086</v>
      </c>
      <c r="FX49" s="18" t="n">
        <f aca="false">(FW49*4/PI()/FU49^2)*1000</f>
        <v>1.30702727782933</v>
      </c>
      <c r="FZ49" s="33" t="n">
        <v>200</v>
      </c>
      <c r="GA49" s="24" t="n">
        <v>184.6</v>
      </c>
      <c r="GB49" s="25" t="n">
        <v>10</v>
      </c>
      <c r="GC49" s="28" t="n">
        <f aca="false">-(PI()*GA49^2/2000000)*SQRT(2*9.81*GA49*GB49)*LOG((0.01/3.71/GA49)+(3.1124/GA49/SQRT(2*9.81*GA49*GB49)))</f>
        <v>40.6091107025241</v>
      </c>
      <c r="GD49" s="18" t="n">
        <f aca="false">(GC49*4/PI()/GA49^2)*1000</f>
        <v>1.5172956203798</v>
      </c>
      <c r="GF49" s="33" t="n">
        <v>200</v>
      </c>
      <c r="GG49" s="24" t="n">
        <v>176.2</v>
      </c>
      <c r="GH49" s="25" t="n">
        <v>10</v>
      </c>
      <c r="GI49" s="28" t="n">
        <f aca="false">-(PI()*GG49^2/2000000)*SQRT(2*9.81*GG49*GH49)*LOG((0.01/3.71/GG49)+(3.1124/GG49/SQRT(2*9.81*GG49*GH49)))</f>
        <v>35.8836481155225</v>
      </c>
      <c r="GJ49" s="18" t="n">
        <f aca="false">(GI49*4/PI()/GG49^2)*1000</f>
        <v>1.4716173509763</v>
      </c>
      <c r="GL49" s="33" t="n">
        <v>200</v>
      </c>
      <c r="GM49" s="24" t="n">
        <v>163.6</v>
      </c>
      <c r="GN49" s="25" t="n">
        <v>10</v>
      </c>
      <c r="GO49" s="28" t="n">
        <f aca="false">-(PI()*GM49^2/2000000)*SQRT(2*9.81*GM49*GN49)*LOG((0.01/3.71/GM49)+(3.1124/GM49/SQRT(2*9.81*GM49*GN49)))</f>
        <v>29.4609955749013</v>
      </c>
      <c r="GP49" s="18" t="n">
        <f aca="false">(GO49*4/PI()/GM49^2)*1000</f>
        <v>1.40149301897824</v>
      </c>
      <c r="GR49" s="33" t="n">
        <v>250</v>
      </c>
      <c r="GS49" s="24" t="n">
        <v>230.8</v>
      </c>
      <c r="GT49" s="25" t="n">
        <v>10</v>
      </c>
      <c r="GU49" s="28" t="n">
        <f aca="false">-(PI()*GS49^2/2000000)*SQRT(2*9.81*GS49*GT49)*LOG((0.01/3.71/GS49)+(3.1124/GS49/SQRT(2*9.81*GS49*GT49)))</f>
        <v>73.4422586544237</v>
      </c>
      <c r="GV49" s="18" t="n">
        <f aca="false">(GU49*4/PI()/GS49^2)*1000</f>
        <v>1.75543411608557</v>
      </c>
      <c r="GX49" s="33" t="n">
        <v>250</v>
      </c>
      <c r="GY49" s="24" t="n">
        <v>220.4</v>
      </c>
      <c r="GZ49" s="25" t="n">
        <v>10</v>
      </c>
      <c r="HA49" s="28" t="n">
        <f aca="false">-(PI()*GY49^2/2000000)*SQRT(2*9.81*GY49*GZ49)*LOG((0.01/3.71/GY49)+(3.1124/GY49/SQRT(2*9.81*GY49*GZ49)))</f>
        <v>64.9942501825416</v>
      </c>
      <c r="HB49" s="18" t="n">
        <f aca="false">(HA49*4/PI()/GY49^2)*1000</f>
        <v>1.70357742383965</v>
      </c>
      <c r="HD49" s="33" t="n">
        <v>250</v>
      </c>
      <c r="HE49" s="24" t="n">
        <v>204.6</v>
      </c>
      <c r="HF49" s="25" t="n">
        <v>10</v>
      </c>
      <c r="HG49" s="28" t="n">
        <f aca="false">-(PI()*HE49^2/2000000)*SQRT(2*9.81*HE49*HF49)*LOG((0.01/3.71/HE49)+(3.1124/HE49/SQRT(2*9.81*HE49*HF49)))</f>
        <v>53.3582803261786</v>
      </c>
      <c r="HH49" s="18" t="n">
        <f aca="false">(HG49*4/PI()/HE49^2)*1000</f>
        <v>1.62293334800934</v>
      </c>
      <c r="HJ49" s="33" t="n">
        <v>315</v>
      </c>
      <c r="HK49" s="24" t="n">
        <v>290.8</v>
      </c>
      <c r="HL49" s="25" t="n">
        <v>10</v>
      </c>
      <c r="HM49" s="28" t="n">
        <f aca="false">-(PI()*HK49^2/2000000)*SQRT(2*9.81*HK49*HL49)*LOG((0.01/3.71/HK49)+(3.1124/HK49/SQRT(2*9.81*HK49*HL49)))</f>
        <v>135.386971127155</v>
      </c>
      <c r="HN49" s="18" t="n">
        <f aca="false">(HM49*4/PI()/HK49^2)*1000</f>
        <v>2.03844119103459</v>
      </c>
      <c r="HP49" s="33" t="n">
        <v>315</v>
      </c>
      <c r="HQ49" s="24" t="n">
        <v>277.6</v>
      </c>
      <c r="HR49" s="25" t="n">
        <v>10</v>
      </c>
      <c r="HS49" s="28" t="n">
        <f aca="false">-(PI()*HQ49^2/2000000)*SQRT(2*9.81*HQ49*HR49)*LOG((0.01/3.71/HQ49)+(3.1124/HQ49/SQRT(2*9.81*HQ49*HR49)))</f>
        <v>119.735778342053</v>
      </c>
      <c r="HT49" s="18" t="n">
        <f aca="false">(HS49*4/PI()/HQ49^2)*1000</f>
        <v>1.97831360073721</v>
      </c>
      <c r="HV49" s="33" t="n">
        <v>315</v>
      </c>
      <c r="HW49" s="24" t="n">
        <v>257.8</v>
      </c>
      <c r="HX49" s="25" t="n">
        <v>10</v>
      </c>
      <c r="HY49" s="28" t="n">
        <f aca="false">-(PI()*HW49^2/2000000)*SQRT(2*9.81*HW49*HX49)*LOG((0.01/3.71/HW49)+(3.1124/HW49/SQRT(2*9.81*HW49*HX49)))</f>
        <v>98.4442982517868</v>
      </c>
      <c r="HZ49" s="18" t="n">
        <f aca="false">(HY49*4/PI()/HW49^2)*1000</f>
        <v>1.88597034716801</v>
      </c>
      <c r="IB49" s="33" t="n">
        <v>400</v>
      </c>
      <c r="IC49" s="24" t="n">
        <v>369.4</v>
      </c>
      <c r="ID49" s="25" t="n">
        <v>10</v>
      </c>
      <c r="IE49" s="28" t="n">
        <f aca="false">-(PI()*IC49^2/2000000)*SQRT(2*9.81*IC49*ID49)*LOG((0.01/3.71/IC49)+(3.1124/IC49/SQRT(2*9.81*IC49*ID49)))</f>
        <v>254.679062378616</v>
      </c>
      <c r="IF49" s="18" t="n">
        <f aca="false">(IE49*4/PI()/IC49^2)*1000</f>
        <v>2.37634547364833</v>
      </c>
      <c r="IH49" s="33" t="n">
        <v>400</v>
      </c>
      <c r="II49" s="24" t="n">
        <v>352.6</v>
      </c>
      <c r="IJ49" s="25" t="n">
        <v>10</v>
      </c>
      <c r="IK49" s="28" t="n">
        <f aca="false">-(PI()*II49^2/2000000)*SQRT(2*9.81*II49*IJ49)*LOG((0.01/3.71/II49)+(3.1124/II49/SQRT(2*9.81*II49*IJ49)))</f>
        <v>225.242472521473</v>
      </c>
      <c r="IL49" s="18" t="n">
        <f aca="false">(IK49*4/PI()/II49^2)*1000</f>
        <v>2.30672482069236</v>
      </c>
      <c r="IN49" s="33" t="n">
        <v>400</v>
      </c>
      <c r="IO49" s="24" t="n">
        <v>327.4</v>
      </c>
      <c r="IP49" s="25" t="n">
        <v>10</v>
      </c>
      <c r="IQ49" s="28" t="n">
        <f aca="false">-(PI()*IO49^2/2000000)*SQRT(2*9.81*IO49*IP49)*LOG((0.01/3.71/IO49)+(3.1124/IO49/SQRT(2*9.81*IO49*IP49)))</f>
        <v>185.193216247513</v>
      </c>
      <c r="IR49" s="18" t="n">
        <f aca="false">(IQ49*4/PI()/IO49^2)*1000</f>
        <v>2.19977287541411</v>
      </c>
    </row>
    <row r="50" s="1" customFormat="true" ht="11.1" hidden="false" customHeight="true" outlineLevel="0" collapsed="false">
      <c r="B50" s="27" t="n">
        <v>25</v>
      </c>
      <c r="C50" s="24" t="n">
        <v>20.4</v>
      </c>
      <c r="D50" s="25" t="n">
        <v>11</v>
      </c>
      <c r="E50" s="26" t="n">
        <f aca="false">-(PI()*C50^2/2000000)*SQRT(2*9.81*C50*D50)*LOG((0.01/3.71/C50)+(3.1124/C50/SQRT(2*9.81*C50*D50)))</f>
        <v>0.11338833425526</v>
      </c>
      <c r="F50" s="18" t="n">
        <f aca="false">(E50*4/PI()/C50^2)*1000</f>
        <v>0.346911070466757</v>
      </c>
      <c r="H50" s="27" t="n">
        <v>32</v>
      </c>
      <c r="I50" s="24" t="n">
        <v>26.2</v>
      </c>
      <c r="J50" s="25" t="n">
        <v>11</v>
      </c>
      <c r="K50" s="26" t="n">
        <f aca="false">-(PI()*I50^2/2000000)*SQRT(2*9.81*I50*J50)*LOG((0.01/3.71/I50)+(3.1124/I50/SQRT(2*9.81*I50*J50)))</f>
        <v>0.224918865477185</v>
      </c>
      <c r="L50" s="18" t="n">
        <f aca="false">(K50*4/PI()/I50^2)*1000</f>
        <v>0.41718954880619</v>
      </c>
      <c r="N50" s="27" t="n">
        <v>40</v>
      </c>
      <c r="O50" s="24" t="n">
        <v>35.2</v>
      </c>
      <c r="P50" s="25" t="n">
        <v>11</v>
      </c>
      <c r="Q50" s="26" t="n">
        <f aca="false">-(PI()*O50^2/2000000)*SQRT(2*9.81*O50*P50)*LOG((0.01/3.71/O50)+(3.1124/O50/SQRT(2*9.81*O50*P50)))</f>
        <v>0.502494179540166</v>
      </c>
      <c r="R50" s="18" t="n">
        <f aca="false">(Q50*4/PI()/O50^2)*1000</f>
        <v>0.516363846518103</v>
      </c>
      <c r="T50" s="27" t="n">
        <v>40</v>
      </c>
      <c r="U50" s="24" t="n">
        <v>32.6</v>
      </c>
      <c r="V50" s="25" t="n">
        <v>11</v>
      </c>
      <c r="W50" s="26" t="n">
        <f aca="false">-(PI()*U50^2/2000000)*SQRT(2*9.81*U50*V50)*LOG((0.01/3.71/U50)+(3.1124/U50/SQRT(2*9.81*U50*V50)))</f>
        <v>0.407941830689642</v>
      </c>
      <c r="X50" s="18" t="n">
        <f aca="false">(W50*4/PI()/U50^2)*1000</f>
        <v>0.488734682134921</v>
      </c>
      <c r="Z50" s="33" t="n">
        <v>50</v>
      </c>
      <c r="AA50" s="24" t="n">
        <v>44</v>
      </c>
      <c r="AB50" s="25" t="n">
        <v>11</v>
      </c>
      <c r="AC50" s="26" t="n">
        <f aca="false">-(PI()*AA50^2/2000000)*SQRT(2*9.81*AA50*AB50)*LOG((0.01/3.71/AA50)+(3.1124/AA50/SQRT(2*9.81*AA50*AB50)))</f>
        <v>0.919837589190706</v>
      </c>
      <c r="AD50" s="18" t="n">
        <f aca="false">(AC50*4/PI()/AA50^2)*1000</f>
        <v>0.604945037857161</v>
      </c>
      <c r="AF50" s="33" t="n">
        <v>50</v>
      </c>
      <c r="AG50" s="24" t="n">
        <v>40.8</v>
      </c>
      <c r="AH50" s="25" t="n">
        <v>11</v>
      </c>
      <c r="AI50" s="26" t="n">
        <f aca="false">-(PI()*AG50^2/2000000)*SQRT(2*9.81*AG50*AH50)*LOG((0.01/3.71/AG50)+(3.1124/AG50/SQRT(2*9.81*AG50*AH50)))</f>
        <v>0.749843548336068</v>
      </c>
      <c r="AJ50" s="18" t="n">
        <f aca="false">(AI50*4/PI()/AG50^2)*1000</f>
        <v>0.573535694267839</v>
      </c>
      <c r="AL50" s="33" t="n">
        <v>63</v>
      </c>
      <c r="AM50" s="24" t="n">
        <v>58.2</v>
      </c>
      <c r="AN50" s="25" t="n">
        <v>11</v>
      </c>
      <c r="AO50" s="26" t="n">
        <f aca="false">-(PI()*AM50^2/2000000)*SQRT(2*9.81*AM50*AN50)*LOG((0.01/3.71/AM50)+(3.1124/AM50/SQRT(2*9.81*AM50*AN50)))</f>
        <v>1.95656047625404</v>
      </c>
      <c r="AP50" s="18" t="n">
        <f aca="false">(AO50*4/PI()/AM50^2)*1000</f>
        <v>0.735457236579782</v>
      </c>
      <c r="AR50" s="33" t="n">
        <v>63</v>
      </c>
      <c r="AS50" s="24" t="n">
        <v>55.4</v>
      </c>
      <c r="AT50" s="25" t="n">
        <v>11</v>
      </c>
      <c r="AU50" s="26" t="n">
        <f aca="false">-(PI()*AS50^2/2000000)*SQRT(2*9.81*AS50*AT50)*LOG((0.01/3.71/AS50)+(3.1124/AS50/SQRT(2*9.81*AS50*AT50)))</f>
        <v>1.71321951862422</v>
      </c>
      <c r="AV50" s="18" t="n">
        <f aca="false">(AU50*4/PI()/AS50^2)*1000</f>
        <v>0.710728290452275</v>
      </c>
      <c r="AX50" s="33" t="n">
        <v>63</v>
      </c>
      <c r="AY50" s="24" t="n">
        <v>51.4</v>
      </c>
      <c r="AZ50" s="25" t="n">
        <v>11</v>
      </c>
      <c r="BA50" s="26" t="n">
        <f aca="false">-(PI()*AY50^2/2000000)*SQRT(2*9.81*AY50*AZ50)*LOG((0.01/3.71/AY50)+(3.1124/AY50/SQRT(2*9.81*AY50*AZ50)))</f>
        <v>1.39978290997319</v>
      </c>
      <c r="BB50" s="18" t="n">
        <f aca="false">(BA50*4/PI()/AY50^2)*1000</f>
        <v>0.674597251670094</v>
      </c>
      <c r="BD50" s="33" t="n">
        <v>75</v>
      </c>
      <c r="BE50" s="24" t="n">
        <v>69.2</v>
      </c>
      <c r="BF50" s="25" t="n">
        <v>11</v>
      </c>
      <c r="BG50" s="26" t="n">
        <f aca="false">-(PI()*BE50^2/2000000)*SQRT(2*9.81*BE50*BF50)*LOG((0.01/3.71/BE50)+(3.1124/BE50/SQRT(2*9.81*BE50*BF50)))</f>
        <v>3.11662362894406</v>
      </c>
      <c r="BH50" s="18" t="n">
        <f aca="false">(BG50*4/PI()/BE50^2)*1000</f>
        <v>0.828671282541095</v>
      </c>
      <c r="BJ50" s="33" t="n">
        <v>75</v>
      </c>
      <c r="BK50" s="24" t="n">
        <v>66</v>
      </c>
      <c r="BL50" s="25" t="n">
        <v>11</v>
      </c>
      <c r="BM50" s="26" t="n">
        <f aca="false">-(PI()*BK50^2/2000000)*SQRT(2*9.81*BK50*BL50)*LOG((0.01/3.71/BK50)+(3.1124/BK50/SQRT(2*9.81*BK50*BL50)))</f>
        <v>2.74432697382046</v>
      </c>
      <c r="BN50" s="18" t="n">
        <f aca="false">(BM50*4/PI()/BK50^2)*1000</f>
        <v>0.802154643423229</v>
      </c>
      <c r="BP50" s="33" t="n">
        <v>75</v>
      </c>
      <c r="BQ50" s="24" t="n">
        <v>61.4</v>
      </c>
      <c r="BR50" s="25" t="n">
        <v>11</v>
      </c>
      <c r="BS50" s="26" t="n">
        <f aca="false">-(PI()*BQ50^2/2000000)*SQRT(2*9.81*BQ50*BR50)*LOG((0.01/3.71/BQ50)+(3.1124/BQ50/SQRT(2*9.81*BQ50*BR50)))</f>
        <v>2.25975449453538</v>
      </c>
      <c r="BT50" s="18" t="n">
        <f aca="false">(BS50*4/PI()/BQ50^2)*1000</f>
        <v>0.763193451345762</v>
      </c>
      <c r="BV50" s="33" t="n">
        <v>90</v>
      </c>
      <c r="BW50" s="24" t="n">
        <v>83</v>
      </c>
      <c r="BX50" s="25" t="n">
        <v>11</v>
      </c>
      <c r="BY50" s="26" t="n">
        <f aca="false">-(PI()*BW50^2/2000000)*SQRT(2*9.81*BW50*BX50)*LOG((0.01/3.71/BW50)+(3.1124/BW50/SQRT(2*9.81*BW50*BX50)))</f>
        <v>5.07623139858404</v>
      </c>
      <c r="BZ50" s="18" t="n">
        <f aca="false">(BY50*4/PI()/BW50^2)*1000</f>
        <v>0.938199819263099</v>
      </c>
      <c r="CB50" s="33" t="n">
        <v>90</v>
      </c>
      <c r="CC50" s="24" t="n">
        <v>79.2</v>
      </c>
      <c r="CD50" s="25" t="n">
        <v>11</v>
      </c>
      <c r="CE50" s="26" t="n">
        <f aca="false">-(PI()*CC50^2/2000000)*SQRT(2*9.81*CC50*CD50)*LOG((0.01/3.71/CC50)+(3.1124/CC50/SQRT(2*9.81*CC50*CD50)))</f>
        <v>4.47703426156497</v>
      </c>
      <c r="CF50" s="18" t="n">
        <f aca="false">(CE50*4/PI()/CC50^2)*1000</f>
        <v>0.908762030812976</v>
      </c>
      <c r="CH50" s="33" t="n">
        <v>90</v>
      </c>
      <c r="CI50" s="24" t="n">
        <v>73.6</v>
      </c>
      <c r="CJ50" s="25" t="n">
        <v>11</v>
      </c>
      <c r="CK50" s="26" t="n">
        <f aca="false">-(PI()*CI50^2/2000000)*SQRT(2*9.81*CI50*CJ50)*LOG((0.01/3.71/CI50)+(3.1124/CI50/SQRT(2*9.81*CI50*CJ50)))</f>
        <v>3.67758662608006</v>
      </c>
      <c r="CL50" s="18" t="n">
        <f aca="false">(CK50*4/PI()/CI50^2)*1000</f>
        <v>0.86440526079467</v>
      </c>
      <c r="CN50" s="33" t="n">
        <v>110</v>
      </c>
      <c r="CO50" s="24" t="n">
        <v>101.6</v>
      </c>
      <c r="CP50" s="25" t="n">
        <v>11</v>
      </c>
      <c r="CQ50" s="26" t="n">
        <f aca="false">-(PI()*CO50^2/2000000)*SQRT(2*9.81*CO50*CP50)*LOG((0.01/3.71/CO50)+(3.1124/CO50/SQRT(2*9.81*CO50*CP50)))</f>
        <v>8.72032397822294</v>
      </c>
      <c r="CR50" s="18" t="n">
        <f aca="false">(CQ50*4/PI()/CO50^2)*1000</f>
        <v>1.07561121775758</v>
      </c>
      <c r="CT50" s="33" t="n">
        <v>110</v>
      </c>
      <c r="CU50" s="24" t="n">
        <v>96.8</v>
      </c>
      <c r="CV50" s="25" t="n">
        <v>11</v>
      </c>
      <c r="CW50" s="26" t="n">
        <f aca="false">-(PI()*CU50^2/2000000)*SQRT(2*9.81*CU50*CV50)*LOG((0.01/3.71/CU50)+(3.1124/CU50/SQRT(2*9.81*CU50*CV50)))</f>
        <v>7.66201172794648</v>
      </c>
      <c r="CX50" s="18" t="n">
        <f aca="false">(CW50*4/PI()/CU50^2)*1000</f>
        <v>1.04112342098453</v>
      </c>
      <c r="CZ50" s="27" t="n">
        <v>110</v>
      </c>
      <c r="DA50" s="24" t="n">
        <v>90</v>
      </c>
      <c r="DB50" s="25" t="n">
        <v>11</v>
      </c>
      <c r="DC50" s="26" t="n">
        <f aca="false">-(PI()*DA50^2/2000000)*SQRT(2*9.81*DA50*DB50)*LOG((0.01/3.71/DA50)+(3.1124/DA50/SQRT(2*9.81*DA50*DB50)))</f>
        <v>6.30539760902853</v>
      </c>
      <c r="DD50" s="18" t="n">
        <f aca="false">(DC50*4/PI()/DA50^2)*1000</f>
        <v>0.991145874209094</v>
      </c>
      <c r="DF50" s="33" t="n">
        <v>125</v>
      </c>
      <c r="DG50" s="24" t="n">
        <v>115.4</v>
      </c>
      <c r="DH50" s="25" t="n">
        <v>11</v>
      </c>
      <c r="DI50" s="26" t="n">
        <f aca="false">-(PI()*DG50^2/2000000)*SQRT(2*9.81*DG50*DH50)*LOG((0.01/3.71/DG50)+(3.1124/DG50/SQRT(2*9.81*DG50*DH50)))</f>
        <v>12.2530503410076</v>
      </c>
      <c r="DJ50" s="18" t="n">
        <f aca="false">(DI50*4/PI()/DG50^2)*1000</f>
        <v>1.17150114872852</v>
      </c>
      <c r="DL50" s="33" t="n">
        <v>125</v>
      </c>
      <c r="DM50" s="24" t="n">
        <v>110.2</v>
      </c>
      <c r="DN50" s="25" t="n">
        <v>11</v>
      </c>
      <c r="DO50" s="26" t="n">
        <f aca="false">-(PI()*DM50^2/2000000)*SQRT(2*9.81*DM50*DN50)*LOG((0.01/3.71/DM50)+(3.1124/DM50/SQRT(2*9.81*DM50*DN50)))</f>
        <v>10.8341641440363</v>
      </c>
      <c r="DP50" s="18" t="n">
        <f aca="false">(DO50*4/PI()/DM50^2)*1000</f>
        <v>1.13590586183336</v>
      </c>
      <c r="DR50" s="33" t="n">
        <v>125</v>
      </c>
      <c r="DS50" s="24" t="n">
        <v>102.2</v>
      </c>
      <c r="DT50" s="25" t="n">
        <v>11</v>
      </c>
      <c r="DU50" s="26" t="n">
        <f aca="false">-(PI()*DS50^2/2000000)*SQRT(2*9.81*DS50*DT50)*LOG((0.01/3.71/DS50)+(3.1124/DS50/SQRT(2*9.81*DS50*DT50)))</f>
        <v>8.85863158184528</v>
      </c>
      <c r="DV50" s="18" t="n">
        <f aca="false">(DU50*4/PI()/DS50^2)*1000</f>
        <v>1.07987868097982</v>
      </c>
      <c r="DX50" s="33" t="n">
        <v>140</v>
      </c>
      <c r="DY50" s="24" t="n">
        <v>129.2</v>
      </c>
      <c r="DZ50" s="25" t="n">
        <v>11</v>
      </c>
      <c r="EA50" s="26" t="n">
        <f aca="false">-(PI()*DY50^2/2000000)*SQRT(2*9.81*DY50*DZ50)*LOG((0.01/3.71/DY50)+(3.1124/DY50/SQRT(2*9.81*DY50*DZ50)))</f>
        <v>16.5601714185353</v>
      </c>
      <c r="EB50" s="18" t="n">
        <f aca="false">(EA50*4/PI()/DY50^2)*1000</f>
        <v>1.26313543679563</v>
      </c>
      <c r="ED50" s="33" t="n">
        <v>140</v>
      </c>
      <c r="EE50" s="24" t="n">
        <v>123.4</v>
      </c>
      <c r="EF50" s="25" t="n">
        <v>11</v>
      </c>
      <c r="EG50" s="26" t="n">
        <f aca="false">-(PI()*EE50^2/2000000)*SQRT(2*9.81*EE50*EF50)*LOG((0.01/3.71/EE50)+(3.1124/EE50/SQRT(2*9.81*EE50*EF50)))</f>
        <v>14.6518149902775</v>
      </c>
      <c r="EH50" s="18" t="n">
        <f aca="false">(EG50*4/PI()/EE50^2)*1000</f>
        <v>1.22509911290875</v>
      </c>
      <c r="EJ50" s="33" t="n">
        <v>140</v>
      </c>
      <c r="EK50" s="24" t="n">
        <v>114.6</v>
      </c>
      <c r="EL50" s="25" t="n">
        <v>11</v>
      </c>
      <c r="EM50" s="26" t="n">
        <f aca="false">-(PI()*EK50^2/2000000)*SQRT(2*9.81*EK50*EL50)*LOG((0.01/3.71/EK50)+(3.1124/EK50/SQRT(2*9.81*EK50*EL50)))</f>
        <v>12.0276809753158</v>
      </c>
      <c r="EN50" s="18" t="n">
        <f aca="false">(EM50*4/PI()/EK50^2)*1000</f>
        <v>1.1660650634905</v>
      </c>
      <c r="EP50" s="33" t="n">
        <v>160</v>
      </c>
      <c r="EQ50" s="24" t="n">
        <v>147.6</v>
      </c>
      <c r="ER50" s="25" t="n">
        <v>11</v>
      </c>
      <c r="ES50" s="26" t="n">
        <f aca="false">-(PI()*EQ50^2/2000000)*SQRT(2*9.81*EQ50*ER50)*LOG((0.01/3.71/EQ50)+(3.1124/EQ50/SQRT(2*9.81*EQ50*ER50)))</f>
        <v>23.6074533886702</v>
      </c>
      <c r="ET50" s="18" t="n">
        <f aca="false">(ES50*4/PI()/EQ50^2)*1000</f>
        <v>1.37970597330307</v>
      </c>
      <c r="EV50" s="33" t="n">
        <v>160</v>
      </c>
      <c r="EW50" s="24" t="n">
        <v>141</v>
      </c>
      <c r="EX50" s="25" t="n">
        <v>11</v>
      </c>
      <c r="EY50" s="26" t="n">
        <f aca="false">-(PI()*EW50^2/2000000)*SQRT(2*9.81*EW50*EX50)*LOG((0.01/3.71/EW50)+(3.1124/EW50/SQRT(2*9.81*EW50*EX50)))</f>
        <v>20.9010770717699</v>
      </c>
      <c r="EZ50" s="18" t="n">
        <f aca="false">(EY50*4/PI()/EW50^2)*1000</f>
        <v>1.33856837459558</v>
      </c>
      <c r="FB50" s="33" t="n">
        <v>160</v>
      </c>
      <c r="FC50" s="24" t="n">
        <v>130.8</v>
      </c>
      <c r="FD50" s="25" t="n">
        <v>11</v>
      </c>
      <c r="FE50" s="26" t="n">
        <f aca="false">-(PI()*FC50^2/2000000)*SQRT(2*9.81*FC50*FD50)*LOG((0.01/3.71/FC50)+(3.1124/FC50/SQRT(2*9.81*FC50*FD50)))</f>
        <v>17.1123160397904</v>
      </c>
      <c r="FF50" s="18" t="n">
        <f aca="false">(FE50*4/PI()/FC50^2)*1000</f>
        <v>1.27351311874392</v>
      </c>
      <c r="FH50" s="33" t="n">
        <v>180</v>
      </c>
      <c r="FI50" s="24" t="n">
        <v>166.2</v>
      </c>
      <c r="FJ50" s="25" t="n">
        <v>11</v>
      </c>
      <c r="FK50" s="26" t="n">
        <f aca="false">-(PI()*FI50^2/2000000)*SQRT(2*9.81*FI50*FJ50)*LOG((0.01/3.71/FI50)+(3.1124/FI50/SQRT(2*9.81*FI50*FJ50)))</f>
        <v>32.3684815176169</v>
      </c>
      <c r="FL50" s="18" t="n">
        <f aca="false">(FK50*4/PI()/FI50^2)*1000</f>
        <v>1.49200543729153</v>
      </c>
      <c r="FN50" s="33" t="n">
        <v>180</v>
      </c>
      <c r="FO50" s="24" t="n">
        <v>158.6</v>
      </c>
      <c r="FP50" s="25" t="n">
        <v>11</v>
      </c>
      <c r="FQ50" s="28" t="n">
        <f aca="false">-(PI()*FO50^2/2000000)*SQRT(2*9.81*FO50*FP50)*LOG((0.01/3.71/FO50)+(3.1124/FO50/SQRT(2*9.81*FO50*FP50)))</f>
        <v>28.581515373938</v>
      </c>
      <c r="FR50" s="18" t="n">
        <f aca="false">(FQ50*4/PI()/FO50^2)*1000</f>
        <v>1.4467350517594</v>
      </c>
      <c r="FT50" s="33" t="n">
        <v>180</v>
      </c>
      <c r="FU50" s="24" t="n">
        <v>147.2</v>
      </c>
      <c r="FV50" s="25" t="n">
        <v>11</v>
      </c>
      <c r="FW50" s="28" t="n">
        <f aca="false">-(PI()*FU50^2/2000000)*SQRT(2*9.81*FU50*FV50)*LOG((0.01/3.71/FU50)+(3.1124/FU50/SQRT(2*9.81*FU50*FV50)))</f>
        <v>23.4375901133668</v>
      </c>
      <c r="FX50" s="18" t="n">
        <f aca="false">(FW50*4/PI()/FU50^2)*1000</f>
        <v>1.37723310517488</v>
      </c>
      <c r="FZ50" s="33" t="n">
        <v>200</v>
      </c>
      <c r="GA50" s="24" t="n">
        <v>184.6</v>
      </c>
      <c r="GB50" s="25" t="n">
        <v>11</v>
      </c>
      <c r="GC50" s="28" t="n">
        <f aca="false">-(PI()*GA50^2/2000000)*SQRT(2*9.81*GA50*GB50)*LOG((0.01/3.71/GA50)+(3.1124/GA50/SQRT(2*9.81*GA50*GB50)))</f>
        <v>42.7803846405661</v>
      </c>
      <c r="GD50" s="18" t="n">
        <f aca="false">(GC50*4/PI()/GA50^2)*1000</f>
        <v>1.59842185978378</v>
      </c>
      <c r="GF50" s="33" t="n">
        <v>200</v>
      </c>
      <c r="GG50" s="24" t="n">
        <v>176.2</v>
      </c>
      <c r="GH50" s="25" t="n">
        <v>11</v>
      </c>
      <c r="GI50" s="28" t="n">
        <f aca="false">-(PI()*GG50^2/2000000)*SQRT(2*9.81*GG50*GH50)*LOG((0.01/3.71/GG50)+(3.1124/GG50/SQRT(2*9.81*GG50*GH50)))</f>
        <v>37.80404603805</v>
      </c>
      <c r="GJ50" s="18" t="n">
        <f aca="false">(GI50*4/PI()/GG50^2)*1000</f>
        <v>1.55037441866552</v>
      </c>
      <c r="GL50" s="33" t="n">
        <v>200</v>
      </c>
      <c r="GM50" s="24" t="n">
        <v>163.6</v>
      </c>
      <c r="GN50" s="25" t="n">
        <v>11</v>
      </c>
      <c r="GO50" s="28" t="n">
        <f aca="false">-(PI()*GM50^2/2000000)*SQRT(2*9.81*GM50*GN50)*LOG((0.01/3.71/GM50)+(3.1124/GM50/SQRT(2*9.81*GM50*GN50)))</f>
        <v>31.0400336808119</v>
      </c>
      <c r="GP50" s="18" t="n">
        <f aca="false">(GO50*4/PI()/GM50^2)*1000</f>
        <v>1.47660965502362</v>
      </c>
      <c r="GR50" s="33" t="n">
        <v>250</v>
      </c>
      <c r="GS50" s="24" t="n">
        <v>230.8</v>
      </c>
      <c r="GT50" s="25" t="n">
        <v>11</v>
      </c>
      <c r="GU50" s="28" t="n">
        <f aca="false">-(PI()*GS50^2/2000000)*SQRT(2*9.81*GS50*GT50)*LOG((0.01/3.71/GS50)+(3.1124/GS50/SQRT(2*9.81*GS50*GT50)))</f>
        <v>77.352023156241</v>
      </c>
      <c r="GV50" s="18" t="n">
        <f aca="false">(GU50*4/PI()/GS50^2)*1000</f>
        <v>1.84888622551272</v>
      </c>
      <c r="GX50" s="33" t="n">
        <v>250</v>
      </c>
      <c r="GY50" s="24" t="n">
        <v>220.4</v>
      </c>
      <c r="GZ50" s="25" t="n">
        <v>11</v>
      </c>
      <c r="HA50" s="28" t="n">
        <f aca="false">-(PI()*GY50^2/2000000)*SQRT(2*9.81*GY50*GZ50)*LOG((0.01/3.71/GY50)+(3.1124/GY50/SQRT(2*9.81*GY50*GZ50)))</f>
        <v>68.4573310733359</v>
      </c>
      <c r="HB50" s="18" t="n">
        <f aca="false">(HA50*4/PI()/GY50^2)*1000</f>
        <v>1.7943489367953</v>
      </c>
      <c r="HD50" s="33" t="n">
        <v>250</v>
      </c>
      <c r="HE50" s="24" t="n">
        <v>204.6</v>
      </c>
      <c r="HF50" s="25" t="n">
        <v>11</v>
      </c>
      <c r="HG50" s="28" t="n">
        <f aca="false">-(PI()*HE50^2/2000000)*SQRT(2*9.81*HE50*HF50)*LOG((0.01/3.71/HE50)+(3.1124/HE50/SQRT(2*9.81*HE50*HF50)))</f>
        <v>56.2054570233918</v>
      </c>
      <c r="HH50" s="18" t="n">
        <f aca="false">(HG50*4/PI()/HE50^2)*1000</f>
        <v>1.70953242843951</v>
      </c>
      <c r="HJ50" s="33" t="n">
        <v>315</v>
      </c>
      <c r="HK50" s="24" t="n">
        <v>290.8</v>
      </c>
      <c r="HL50" s="25" t="n">
        <v>11</v>
      </c>
      <c r="HM50" s="28" t="n">
        <f aca="false">-(PI()*HK50^2/2000000)*SQRT(2*9.81*HK50*HL50)*LOG((0.01/3.71/HK50)+(3.1124/HK50/SQRT(2*9.81*HK50*HL50)))</f>
        <v>142.563372408589</v>
      </c>
      <c r="HN50" s="18" t="n">
        <f aca="false">(HM50*4/PI()/HK50^2)*1000</f>
        <v>2.14649200163829</v>
      </c>
      <c r="HP50" s="33" t="n">
        <v>315</v>
      </c>
      <c r="HQ50" s="24" t="n">
        <v>277.6</v>
      </c>
      <c r="HR50" s="25" t="n">
        <v>11</v>
      </c>
      <c r="HS50" s="28" t="n">
        <f aca="false">-(PI()*HQ50^2/2000000)*SQRT(2*9.81*HQ50*HR50)*LOG((0.01/3.71/HQ50)+(3.1124/HQ50/SQRT(2*9.81*HQ50*HR50)))</f>
        <v>126.087988101216</v>
      </c>
      <c r="HT50" s="18" t="n">
        <f aca="false">(HS50*4/PI()/HQ50^2)*1000</f>
        <v>2.08326688316702</v>
      </c>
      <c r="HV50" s="33" t="n">
        <v>315</v>
      </c>
      <c r="HW50" s="24" t="n">
        <v>257.8</v>
      </c>
      <c r="HX50" s="25" t="n">
        <v>11</v>
      </c>
      <c r="HY50" s="28" t="n">
        <f aca="false">-(PI()*HW50^2/2000000)*SQRT(2*9.81*HW50*HX50)*LOG((0.01/3.71/HW50)+(3.1124/HW50/SQRT(2*9.81*HW50*HX50)))</f>
        <v>103.67413855374</v>
      </c>
      <c r="HZ50" s="18" t="n">
        <f aca="false">(HY50*4/PI()/HW50^2)*1000</f>
        <v>1.98616227199317</v>
      </c>
      <c r="IB50" s="33" t="n">
        <v>400</v>
      </c>
      <c r="IC50" s="24" t="n">
        <v>369.4</v>
      </c>
      <c r="ID50" s="25" t="n">
        <v>11</v>
      </c>
      <c r="IE50" s="28" t="n">
        <f aca="false">-(PI()*IC50^2/2000000)*SQRT(2*9.81*IC50*ID50)*LOG((0.01/3.71/IC50)+(3.1124/IC50/SQRT(2*9.81*IC50*ID50)))</f>
        <v>268.12078309025</v>
      </c>
      <c r="IF50" s="18" t="n">
        <f aca="false">(IE50*4/PI()/IC50^2)*1000</f>
        <v>2.50176674649584</v>
      </c>
      <c r="IH50" s="33" t="n">
        <v>400</v>
      </c>
      <c r="II50" s="24" t="n">
        <v>352.6</v>
      </c>
      <c r="IJ50" s="25" t="n">
        <v>11</v>
      </c>
      <c r="IK50" s="28" t="n">
        <f aca="false">-(PI()*II50^2/2000000)*SQRT(2*9.81*II50*IJ50)*LOG((0.01/3.71/II50)+(3.1124/II50/SQRT(2*9.81*II50*IJ50)))</f>
        <v>237.1403640606</v>
      </c>
      <c r="IL50" s="18" t="n">
        <f aca="false">(IK50*4/PI()/II50^2)*1000</f>
        <v>2.42857200794784</v>
      </c>
      <c r="IN50" s="33" t="n">
        <v>400</v>
      </c>
      <c r="IO50" s="24" t="n">
        <v>327.4</v>
      </c>
      <c r="IP50" s="25" t="n">
        <v>11</v>
      </c>
      <c r="IQ50" s="28" t="n">
        <f aca="false">-(PI()*IO50^2/2000000)*SQRT(2*9.81*IO50*IP50)*LOG((0.01/3.71/IO50)+(3.1124/IO50/SQRT(2*9.81*IO50*IP50)))</f>
        <v>194.988578968074</v>
      </c>
      <c r="IR50" s="18" t="n">
        <f aca="false">(IQ50*4/PI()/IO50^2)*1000</f>
        <v>2.31612472487243</v>
      </c>
    </row>
    <row r="51" s="1" customFormat="true" ht="11.1" hidden="false" customHeight="true" outlineLevel="0" collapsed="false">
      <c r="B51" s="27" t="n">
        <v>25</v>
      </c>
      <c r="C51" s="24" t="n">
        <v>20.4</v>
      </c>
      <c r="D51" s="25" t="n">
        <v>12</v>
      </c>
      <c r="E51" s="26" t="n">
        <f aca="false">-(PI()*C51^2/2000000)*SQRT(2*9.81*C51*D51)*LOG((0.01/3.71/C51)+(3.1124/C51/SQRT(2*9.81*C51*D51)))</f>
        <v>0.119238752682781</v>
      </c>
      <c r="F51" s="18" t="n">
        <f aca="false">(E51*4/PI()/C51^2)*1000</f>
        <v>0.364810397877289</v>
      </c>
      <c r="H51" s="27" t="n">
        <v>32</v>
      </c>
      <c r="I51" s="24" t="n">
        <v>26.2</v>
      </c>
      <c r="J51" s="25" t="n">
        <v>12</v>
      </c>
      <c r="K51" s="26" t="n">
        <f aca="false">-(PI()*I51^2/2000000)*SQRT(2*9.81*I51*J51)*LOG((0.01/3.71/I51)+(3.1124/I51/SQRT(2*9.81*I51*J51)))</f>
        <v>0.236420326792584</v>
      </c>
      <c r="L51" s="18" t="n">
        <f aca="false">(K51*4/PI()/I51^2)*1000</f>
        <v>0.438522972512569</v>
      </c>
      <c r="N51" s="27" t="n">
        <v>40</v>
      </c>
      <c r="O51" s="24" t="n">
        <v>35.2</v>
      </c>
      <c r="P51" s="25" t="n">
        <v>12</v>
      </c>
      <c r="Q51" s="26" t="n">
        <f aca="false">-(PI()*O51^2/2000000)*SQRT(2*9.81*O51*P51)*LOG((0.01/3.71/O51)+(3.1124/O51/SQRT(2*9.81*O51*P51)))</f>
        <v>0.527945986533021</v>
      </c>
      <c r="R51" s="18" t="n">
        <f aca="false">(Q51*4/PI()/O51^2)*1000</f>
        <v>0.542518165303832</v>
      </c>
      <c r="T51" s="27" t="n">
        <v>40</v>
      </c>
      <c r="U51" s="24" t="n">
        <v>32.6</v>
      </c>
      <c r="V51" s="25" t="n">
        <v>12</v>
      </c>
      <c r="W51" s="26" t="n">
        <f aca="false">-(PI()*U51^2/2000000)*SQRT(2*9.81*U51*V51)*LOG((0.01/3.71/U51)+(3.1124/U51/SQRT(2*9.81*U51*V51)))</f>
        <v>0.428653703734328</v>
      </c>
      <c r="X51" s="18" t="n">
        <f aca="false">(W51*4/PI()/U51^2)*1000</f>
        <v>0.513548540208266</v>
      </c>
      <c r="Z51" s="33" t="n">
        <v>50</v>
      </c>
      <c r="AA51" s="24" t="n">
        <v>44</v>
      </c>
      <c r="AB51" s="25" t="n">
        <v>12</v>
      </c>
      <c r="AC51" s="26" t="n">
        <f aca="false">-(PI()*AA51^2/2000000)*SQRT(2*9.81*AA51*AB51)*LOG((0.01/3.71/AA51)+(3.1124/AA51/SQRT(2*9.81*AA51*AB51)))</f>
        <v>0.966122850348114</v>
      </c>
      <c r="AD51" s="18" t="n">
        <f aca="false">(AC51*4/PI()/AA51^2)*1000</f>
        <v>0.635385236640223</v>
      </c>
      <c r="AF51" s="33" t="n">
        <v>50</v>
      </c>
      <c r="AG51" s="24" t="n">
        <v>40.8</v>
      </c>
      <c r="AH51" s="25" t="n">
        <v>12</v>
      </c>
      <c r="AI51" s="26" t="n">
        <f aca="false">-(PI()*AG51^2/2000000)*SQRT(2*9.81*AG51*AH51)*LOG((0.01/3.71/AG51)+(3.1124/AG51/SQRT(2*9.81*AG51*AH51)))</f>
        <v>0.787656881577126</v>
      </c>
      <c r="AJ51" s="18" t="n">
        <f aca="false">(AI51*4/PI()/AG51^2)*1000</f>
        <v>0.602458122661223</v>
      </c>
      <c r="AL51" s="33" t="n">
        <v>63</v>
      </c>
      <c r="AM51" s="24" t="n">
        <v>58.2</v>
      </c>
      <c r="AN51" s="25" t="n">
        <v>12</v>
      </c>
      <c r="AO51" s="26" t="n">
        <f aca="false">-(PI()*AM51^2/2000000)*SQRT(2*9.81*AM51*AN51)*LOG((0.01/3.71/AM51)+(3.1124/AM51/SQRT(2*9.81*AM51*AN51)))</f>
        <v>2.05426661387124</v>
      </c>
      <c r="AP51" s="18" t="n">
        <f aca="false">(AO51*4/PI()/AM51^2)*1000</f>
        <v>0.772184282250465</v>
      </c>
      <c r="AR51" s="33" t="n">
        <v>63</v>
      </c>
      <c r="AS51" s="24" t="n">
        <v>55.4</v>
      </c>
      <c r="AT51" s="25" t="n">
        <v>12</v>
      </c>
      <c r="AU51" s="26" t="n">
        <f aca="false">-(PI()*AS51^2/2000000)*SQRT(2*9.81*AS51*AT51)*LOG((0.01/3.71/AS51)+(3.1124/AS51/SQRT(2*9.81*AS51*AT51)))</f>
        <v>1.79888455972171</v>
      </c>
      <c r="AV51" s="18" t="n">
        <f aca="false">(AU51*4/PI()/AS51^2)*1000</f>
        <v>0.746266391407155</v>
      </c>
      <c r="AX51" s="33" t="n">
        <v>63</v>
      </c>
      <c r="AY51" s="24" t="n">
        <v>51.4</v>
      </c>
      <c r="AZ51" s="25" t="n">
        <v>12</v>
      </c>
      <c r="BA51" s="26" t="n">
        <f aca="false">-(PI()*AY51^2/2000000)*SQRT(2*9.81*AY51*AZ51)*LOG((0.01/3.71/AY51)+(3.1124/AY51/SQRT(2*9.81*AY51*AZ51)))</f>
        <v>1.46991577567893</v>
      </c>
      <c r="BB51" s="18" t="n">
        <f aca="false">(BA51*4/PI()/AY51^2)*1000</f>
        <v>0.70839637732005</v>
      </c>
      <c r="BD51" s="33" t="n">
        <v>75</v>
      </c>
      <c r="BE51" s="24" t="n">
        <v>69.2</v>
      </c>
      <c r="BF51" s="25" t="n">
        <v>12</v>
      </c>
      <c r="BG51" s="26" t="n">
        <f aca="false">-(PI()*BE51^2/2000000)*SQRT(2*9.81*BE51*BF51)*LOG((0.01/3.71/BE51)+(3.1124/BE51/SQRT(2*9.81*BE51*BF51)))</f>
        <v>3.27157724417181</v>
      </c>
      <c r="BH51" s="18" t="n">
        <f aca="false">(BG51*4/PI()/BE51^2)*1000</f>
        <v>0.869871512775074</v>
      </c>
      <c r="BJ51" s="33" t="n">
        <v>75</v>
      </c>
      <c r="BK51" s="24" t="n">
        <v>66</v>
      </c>
      <c r="BL51" s="25" t="n">
        <v>12</v>
      </c>
      <c r="BM51" s="26" t="n">
        <f aca="false">-(PI()*BK51^2/2000000)*SQRT(2*9.81*BK51*BL51)*LOG((0.01/3.71/BK51)+(3.1124/BK51/SQRT(2*9.81*BK51*BL51)))</f>
        <v>2.88093199296005</v>
      </c>
      <c r="BN51" s="18" t="n">
        <f aca="false">(BM51*4/PI()/BK51^2)*1000</f>
        <v>0.842083686668828</v>
      </c>
      <c r="BP51" s="33" t="n">
        <v>75</v>
      </c>
      <c r="BQ51" s="24" t="n">
        <v>61.4</v>
      </c>
      <c r="BR51" s="25" t="n">
        <v>12</v>
      </c>
      <c r="BS51" s="26" t="n">
        <f aca="false">-(PI()*BQ51^2/2000000)*SQRT(2*9.81*BQ51*BR51)*LOG((0.01/3.71/BQ51)+(3.1124/BQ51/SQRT(2*9.81*BQ51*BR51)))</f>
        <v>2.37244538357193</v>
      </c>
      <c r="BT51" s="18" t="n">
        <f aca="false">(BS51*4/PI()/BQ51^2)*1000</f>
        <v>0.801252872732912</v>
      </c>
      <c r="BV51" s="33" t="n">
        <v>90</v>
      </c>
      <c r="BW51" s="24" t="n">
        <v>83</v>
      </c>
      <c r="BX51" s="25" t="n">
        <v>12</v>
      </c>
      <c r="BY51" s="26" t="n">
        <f aca="false">-(PI()*BW51^2/2000000)*SQRT(2*9.81*BW51*BX51)*LOG((0.01/3.71/BW51)+(3.1124/BW51/SQRT(2*9.81*BW51*BX51)))</f>
        <v>5.32750503297766</v>
      </c>
      <c r="BZ51" s="18" t="n">
        <f aca="false">(BY51*4/PI()/BW51^2)*1000</f>
        <v>0.98464074361486</v>
      </c>
      <c r="CB51" s="33" t="n">
        <v>90</v>
      </c>
      <c r="CC51" s="24" t="n">
        <v>79.2</v>
      </c>
      <c r="CD51" s="25" t="n">
        <v>12</v>
      </c>
      <c r="CE51" s="26" t="n">
        <f aca="false">-(PI()*CC51^2/2000000)*SQRT(2*9.81*CC51*CD51)*LOG((0.01/3.71/CC51)+(3.1124/CC51/SQRT(2*9.81*CC51*CD51)))</f>
        <v>4.6988947029987</v>
      </c>
      <c r="CF51" s="18" t="n">
        <f aca="false">(CE51*4/PI()/CC51^2)*1000</f>
        <v>0.953795937978989</v>
      </c>
      <c r="CH51" s="33" t="n">
        <v>90</v>
      </c>
      <c r="CI51" s="24" t="n">
        <v>73.6</v>
      </c>
      <c r="CJ51" s="25" t="n">
        <v>12</v>
      </c>
      <c r="CK51" s="26" t="n">
        <f aca="false">-(PI()*CI51^2/2000000)*SQRT(2*9.81*CI51*CJ51)*LOG((0.01/3.71/CI51)+(3.1124/CI51/SQRT(2*9.81*CI51*CJ51)))</f>
        <v>3.86015338245997</v>
      </c>
      <c r="CL51" s="18" t="n">
        <f aca="false">(CK51*4/PI()/CI51^2)*1000</f>
        <v>0.907317007194299</v>
      </c>
      <c r="CN51" s="33" t="n">
        <v>110</v>
      </c>
      <c r="CO51" s="24" t="n">
        <v>101.6</v>
      </c>
      <c r="CP51" s="25" t="n">
        <v>12</v>
      </c>
      <c r="CQ51" s="26" t="n">
        <f aca="false">-(PI()*CO51^2/2000000)*SQRT(2*9.81*CO51*CP51)*LOG((0.01/3.71/CO51)+(3.1124/CO51/SQRT(2*9.81*CO51*CP51)))</f>
        <v>9.14997380678194</v>
      </c>
      <c r="CR51" s="18" t="n">
        <f aca="false">(CQ51*4/PI()/CO51^2)*1000</f>
        <v>1.12860651660883</v>
      </c>
      <c r="CT51" s="33" t="n">
        <v>110</v>
      </c>
      <c r="CU51" s="24" t="n">
        <v>96.8</v>
      </c>
      <c r="CV51" s="25" t="n">
        <v>12</v>
      </c>
      <c r="CW51" s="26" t="n">
        <f aca="false">-(PI()*CU51^2/2000000)*SQRT(2*9.81*CU51*CV51)*LOG((0.01/3.71/CU51)+(3.1124/CU51/SQRT(2*9.81*CU51*CV51)))</f>
        <v>8.03993183332489</v>
      </c>
      <c r="CX51" s="18" t="n">
        <f aca="false">(CW51*4/PI()/CU51^2)*1000</f>
        <v>1.09247566200698</v>
      </c>
      <c r="CZ51" s="27" t="n">
        <v>110</v>
      </c>
      <c r="DA51" s="24" t="n">
        <v>90</v>
      </c>
      <c r="DB51" s="25" t="n">
        <v>12</v>
      </c>
      <c r="DC51" s="26" t="n">
        <f aca="false">-(PI()*DA51^2/2000000)*SQRT(2*9.81*DA51*DB51)*LOG((0.01/3.71/DA51)+(3.1124/DA51/SQRT(2*9.81*DA51*DB51)))</f>
        <v>6.61692444293409</v>
      </c>
      <c r="DD51" s="18" t="n">
        <f aca="false">(DC51*4/PI()/DA51^2)*1000</f>
        <v>1.04011479818128</v>
      </c>
      <c r="DF51" s="33" t="n">
        <v>125</v>
      </c>
      <c r="DG51" s="24" t="n">
        <v>115.4</v>
      </c>
      <c r="DH51" s="25" t="n">
        <v>12</v>
      </c>
      <c r="DI51" s="26" t="n">
        <f aca="false">-(PI()*DG51^2/2000000)*SQRT(2*9.81*DG51*DH51)*LOG((0.01/3.71/DG51)+(3.1124/DG51/SQRT(2*9.81*DG51*DH51)))</f>
        <v>12.8550573099677</v>
      </c>
      <c r="DJ51" s="18" t="n">
        <f aca="false">(DI51*4/PI()/DG51^2)*1000</f>
        <v>1.22905839660165</v>
      </c>
      <c r="DL51" s="33" t="n">
        <v>125</v>
      </c>
      <c r="DM51" s="24" t="n">
        <v>110.2</v>
      </c>
      <c r="DN51" s="25" t="n">
        <v>12</v>
      </c>
      <c r="DO51" s="26" t="n">
        <f aca="false">-(PI()*DM51^2/2000000)*SQRT(2*9.81*DM51*DN51)*LOG((0.01/3.71/DM51)+(3.1124/DM51/SQRT(2*9.81*DM51*DN51)))</f>
        <v>11.3669981046873</v>
      </c>
      <c r="DP51" s="18" t="n">
        <f aca="false">(DO51*4/PI()/DM51^2)*1000</f>
        <v>1.19177073624738</v>
      </c>
      <c r="DR51" s="33" t="n">
        <v>125</v>
      </c>
      <c r="DS51" s="24" t="n">
        <v>102.2</v>
      </c>
      <c r="DT51" s="25" t="n">
        <v>12</v>
      </c>
      <c r="DU51" s="26" t="n">
        <f aca="false">-(PI()*DS51^2/2000000)*SQRT(2*9.81*DS51*DT51)*LOG((0.01/3.71/DS51)+(3.1124/DS51/SQRT(2*9.81*DS51*DT51)))</f>
        <v>9.29503810048811</v>
      </c>
      <c r="DV51" s="18" t="n">
        <f aca="false">(DU51*4/PI()/DS51^2)*1000</f>
        <v>1.13307720169591</v>
      </c>
      <c r="DX51" s="33" t="n">
        <v>140</v>
      </c>
      <c r="DY51" s="24" t="n">
        <v>129.2</v>
      </c>
      <c r="DZ51" s="25" t="n">
        <v>12</v>
      </c>
      <c r="EA51" s="26" t="n">
        <f aca="false">-(PI()*DY51^2/2000000)*SQRT(2*9.81*DY51*DZ51)*LOG((0.01/3.71/DY51)+(3.1124/DY51/SQRT(2*9.81*DY51*DZ51)))</f>
        <v>17.3718149452116</v>
      </c>
      <c r="EB51" s="18" t="n">
        <f aca="false">(EA51*4/PI()/DY51^2)*1000</f>
        <v>1.32504395662188</v>
      </c>
      <c r="ED51" s="33" t="n">
        <v>140</v>
      </c>
      <c r="EE51" s="24" t="n">
        <v>123.4</v>
      </c>
      <c r="EF51" s="25" t="n">
        <v>12</v>
      </c>
      <c r="EG51" s="26" t="n">
        <f aca="false">-(PI()*EE51^2/2000000)*SQRT(2*9.81*EE51*EF51)*LOG((0.01/3.71/EE51)+(3.1124/EE51/SQRT(2*9.81*EE51*EF51)))</f>
        <v>15.3706321490191</v>
      </c>
      <c r="EH51" s="18" t="n">
        <f aca="false">(EG51*4/PI()/EE51^2)*1000</f>
        <v>1.28520240141616</v>
      </c>
      <c r="EJ51" s="33" t="n">
        <v>140</v>
      </c>
      <c r="EK51" s="24" t="n">
        <v>114.6</v>
      </c>
      <c r="EL51" s="25" t="n">
        <v>12</v>
      </c>
      <c r="EM51" s="26" t="n">
        <f aca="false">-(PI()*EK51^2/2000000)*SQRT(2*9.81*EK51*EL51)*LOG((0.01/3.71/EK51)+(3.1124/EK51/SQRT(2*9.81*EK51*EL51)))</f>
        <v>12.6187050433285</v>
      </c>
      <c r="EN51" s="18" t="n">
        <f aca="false">(EM51*4/PI()/EK51^2)*1000</f>
        <v>1.22336393255811</v>
      </c>
      <c r="EP51" s="33" t="n">
        <v>160</v>
      </c>
      <c r="EQ51" s="24" t="n">
        <v>147.6</v>
      </c>
      <c r="ER51" s="25" t="n">
        <v>12</v>
      </c>
      <c r="ES51" s="26" t="n">
        <f aca="false">-(PI()*EQ51^2/2000000)*SQRT(2*9.81*EQ51*ER51)*LOG((0.01/3.71/EQ51)+(3.1124/EQ51/SQRT(2*9.81*EQ51*ER51)))</f>
        <v>24.7612703183178</v>
      </c>
      <c r="ET51" s="18" t="n">
        <f aca="false">(ES51*4/PI()/EQ51^2)*1000</f>
        <v>1.44713925734788</v>
      </c>
      <c r="EV51" s="33" t="n">
        <v>160</v>
      </c>
      <c r="EW51" s="24" t="n">
        <v>141</v>
      </c>
      <c r="EX51" s="25" t="n">
        <v>12</v>
      </c>
      <c r="EY51" s="26" t="n">
        <f aca="false">-(PI()*EW51^2/2000000)*SQRT(2*9.81*EW51*EX51)*LOG((0.01/3.71/EW51)+(3.1124/EW51/SQRT(2*9.81*EW51*EX51)))</f>
        <v>21.923591037206</v>
      </c>
      <c r="EZ51" s="18" t="n">
        <f aca="false">(EY51*4/PI()/EW51^2)*1000</f>
        <v>1.40405327051819</v>
      </c>
      <c r="FB51" s="33" t="n">
        <v>160</v>
      </c>
      <c r="FC51" s="24" t="n">
        <v>130.8</v>
      </c>
      <c r="FD51" s="25" t="n">
        <v>12</v>
      </c>
      <c r="FE51" s="26" t="n">
        <f aca="false">-(PI()*FC51^2/2000000)*SQRT(2*9.81*FC51*FD51)*LOG((0.01/3.71/FC51)+(3.1124/FC51/SQRT(2*9.81*FC51*FD51)))</f>
        <v>17.9508018772271</v>
      </c>
      <c r="FF51" s="18" t="n">
        <f aca="false">(FE51*4/PI()/FC51^2)*1000</f>
        <v>1.33591394814502</v>
      </c>
      <c r="FH51" s="33" t="n">
        <v>180</v>
      </c>
      <c r="FI51" s="24" t="n">
        <v>166.2</v>
      </c>
      <c r="FJ51" s="25" t="n">
        <v>12</v>
      </c>
      <c r="FK51" s="26" t="n">
        <f aca="false">-(PI()*FI51^2/2000000)*SQRT(2*9.81*FI51*FJ51)*LOG((0.01/3.71/FI51)+(3.1124/FI51/SQRT(2*9.81*FI51*FJ51)))</f>
        <v>33.9466631333484</v>
      </c>
      <c r="FL51" s="18" t="n">
        <f aca="false">(FK51*4/PI()/FI51^2)*1000</f>
        <v>1.56475075747046</v>
      </c>
      <c r="FN51" s="33" t="n">
        <v>180</v>
      </c>
      <c r="FO51" s="24" t="n">
        <v>158.6</v>
      </c>
      <c r="FP51" s="25" t="n">
        <v>12</v>
      </c>
      <c r="FQ51" s="28" t="n">
        <f aca="false">-(PI()*FO51^2/2000000)*SQRT(2*9.81*FO51*FP51)*LOG((0.01/3.71/FO51)+(3.1124/FO51/SQRT(2*9.81*FO51*FP51)))</f>
        <v>29.9763804678561</v>
      </c>
      <c r="FR51" s="18" t="n">
        <f aca="false">(FQ51*4/PI()/FO51^2)*1000</f>
        <v>1.51734013331106</v>
      </c>
      <c r="FT51" s="33" t="n">
        <v>180</v>
      </c>
      <c r="FU51" s="24" t="n">
        <v>147.2</v>
      </c>
      <c r="FV51" s="25" t="n">
        <v>12</v>
      </c>
      <c r="FW51" s="28" t="n">
        <f aca="false">-(PI()*FU51^2/2000000)*SQRT(2*9.81*FU51*FV51)*LOG((0.01/3.71/FU51)+(3.1124/FU51/SQRT(2*9.81*FU51*FV51)))</f>
        <v>24.5831692610427</v>
      </c>
      <c r="FX51" s="18" t="n">
        <f aca="false">(FW51*4/PI()/FU51^2)*1000</f>
        <v>1.44454930616423</v>
      </c>
      <c r="FZ51" s="33" t="n">
        <v>200</v>
      </c>
      <c r="GA51" s="24" t="n">
        <v>184.6</v>
      </c>
      <c r="GB51" s="25" t="n">
        <v>12</v>
      </c>
      <c r="GC51" s="28" t="n">
        <f aca="false">-(PI()*GA51^2/2000000)*SQRT(2*9.81*GA51*GB51)*LOG((0.01/3.71/GA51)+(3.1124/GA51/SQRT(2*9.81*GA51*GB51)))</f>
        <v>44.8618449075512</v>
      </c>
      <c r="GD51" s="18" t="n">
        <f aca="false">(GC51*4/PI()/GA51^2)*1000</f>
        <v>1.67619235247509</v>
      </c>
      <c r="GF51" s="33" t="n">
        <v>200</v>
      </c>
      <c r="GG51" s="24" t="n">
        <v>176.2</v>
      </c>
      <c r="GH51" s="25" t="n">
        <v>12</v>
      </c>
      <c r="GI51" s="28" t="n">
        <f aca="false">-(PI()*GG51^2/2000000)*SQRT(2*9.81*GG51*GH51)*LOG((0.01/3.71/GG51)+(3.1124/GG51/SQRT(2*9.81*GG51*GH51)))</f>
        <v>39.6450876118549</v>
      </c>
      <c r="GJ51" s="18" t="n">
        <f aca="false">(GI51*4/PI()/GG51^2)*1000</f>
        <v>1.6258770184892</v>
      </c>
      <c r="GL51" s="33" t="n">
        <v>200</v>
      </c>
      <c r="GM51" s="24" t="n">
        <v>163.6</v>
      </c>
      <c r="GN51" s="25" t="n">
        <v>12</v>
      </c>
      <c r="GO51" s="28" t="n">
        <f aca="false">-(PI()*GM51^2/2000000)*SQRT(2*9.81*GM51*GN51)*LOG((0.01/3.71/GM51)+(3.1124/GM51/SQRT(2*9.81*GM51*GN51)))</f>
        <v>32.5539270859061</v>
      </c>
      <c r="GP51" s="18" t="n">
        <f aca="false">(GO51*4/PI()/GM51^2)*1000</f>
        <v>1.54862728366494</v>
      </c>
      <c r="GR51" s="33" t="n">
        <v>250</v>
      </c>
      <c r="GS51" s="24" t="n">
        <v>230.8</v>
      </c>
      <c r="GT51" s="25" t="n">
        <v>12</v>
      </c>
      <c r="GU51" s="28" t="n">
        <f aca="false">-(PI()*GS51^2/2000000)*SQRT(2*9.81*GS51*GT51)*LOG((0.01/3.71/GS51)+(3.1124/GS51/SQRT(2*9.81*GS51*GT51)))</f>
        <v>81.0992963148278</v>
      </c>
      <c r="GV51" s="18" t="n">
        <f aca="false">(GU51*4/PI()/GS51^2)*1000</f>
        <v>1.93845442868888</v>
      </c>
      <c r="GX51" s="33" t="n">
        <v>250</v>
      </c>
      <c r="GY51" s="24" t="n">
        <v>220.4</v>
      </c>
      <c r="GZ51" s="25" t="n">
        <v>12</v>
      </c>
      <c r="HA51" s="28" t="n">
        <f aca="false">-(PI()*GY51^2/2000000)*SQRT(2*9.81*GY51*GZ51)*LOG((0.01/3.71/GY51)+(3.1124/GY51/SQRT(2*9.81*GY51*GZ51)))</f>
        <v>71.7766232639318</v>
      </c>
      <c r="HB51" s="18" t="n">
        <f aca="false">(HA51*4/PI()/GY51^2)*1000</f>
        <v>1.88135157507707</v>
      </c>
      <c r="HD51" s="33" t="n">
        <v>250</v>
      </c>
      <c r="HE51" s="24" t="n">
        <v>204.6</v>
      </c>
      <c r="HF51" s="25" t="n">
        <v>12</v>
      </c>
      <c r="HG51" s="28" t="n">
        <f aca="false">-(PI()*HE51^2/2000000)*SQRT(2*9.81*HE51*HF51)*LOG((0.01/3.71/HE51)+(3.1124/HE51/SQRT(2*9.81*HE51*HF51)))</f>
        <v>58.934602628964</v>
      </c>
      <c r="HH51" s="18" t="n">
        <f aca="false">(HG51*4/PI()/HE51^2)*1000</f>
        <v>1.79254150196626</v>
      </c>
      <c r="HJ51" s="33" t="n">
        <v>315</v>
      </c>
      <c r="HK51" s="24" t="n">
        <v>290.8</v>
      </c>
      <c r="HL51" s="25" t="n">
        <v>12</v>
      </c>
      <c r="HM51" s="28" t="n">
        <f aca="false">-(PI()*HK51^2/2000000)*SQRT(2*9.81*HK51*HL51)*LOG((0.01/3.71/HK51)+(3.1124/HK51/SQRT(2*9.81*HK51*HL51)))</f>
        <v>149.440110111627</v>
      </c>
      <c r="HN51" s="18" t="n">
        <f aca="false">(HM51*4/PI()/HK51^2)*1000</f>
        <v>2.25003095577183</v>
      </c>
      <c r="HP51" s="33" t="n">
        <v>315</v>
      </c>
      <c r="HQ51" s="24" t="n">
        <v>277.6</v>
      </c>
      <c r="HR51" s="25" t="n">
        <v>12</v>
      </c>
      <c r="HS51" s="28" t="n">
        <f aca="false">-(PI()*HQ51^2/2000000)*SQRT(2*9.81*HQ51*HR51)*LOG((0.01/3.71/HQ51)+(3.1124/HQ51/SQRT(2*9.81*HQ51*HR51)))</f>
        <v>132.175197592009</v>
      </c>
      <c r="HT51" s="18" t="n">
        <f aca="false">(HS51*4/PI()/HQ51^2)*1000</f>
        <v>2.18384174469061</v>
      </c>
      <c r="HV51" s="33" t="n">
        <v>315</v>
      </c>
      <c r="HW51" s="24" t="n">
        <v>257.8</v>
      </c>
      <c r="HX51" s="25" t="n">
        <v>12</v>
      </c>
      <c r="HY51" s="28" t="n">
        <f aca="false">-(PI()*HW51^2/2000000)*SQRT(2*9.81*HW51*HX51)*LOG((0.01/3.71/HW51)+(3.1124/HW51/SQRT(2*9.81*HW51*HX51)))</f>
        <v>108.686128866333</v>
      </c>
      <c r="HZ51" s="18" t="n">
        <f aca="false">(HY51*4/PI()/HW51^2)*1000</f>
        <v>2.08218068319324</v>
      </c>
      <c r="IB51" s="33" t="n">
        <v>400</v>
      </c>
      <c r="IC51" s="24" t="n">
        <v>369.4</v>
      </c>
      <c r="ID51" s="25" t="n">
        <v>12</v>
      </c>
      <c r="IE51" s="28" t="n">
        <f aca="false">-(PI()*IC51^2/2000000)*SQRT(2*9.81*IC51*ID51)*LOG((0.01/3.71/IC51)+(3.1124/IC51/SQRT(2*9.81*IC51*ID51)))</f>
        <v>280.998571566018</v>
      </c>
      <c r="IF51" s="18" t="n">
        <f aca="false">(IE51*4/PI()/IC51^2)*1000</f>
        <v>2.62192611126332</v>
      </c>
      <c r="IH51" s="33" t="n">
        <v>400</v>
      </c>
      <c r="II51" s="24" t="n">
        <v>352.6</v>
      </c>
      <c r="IJ51" s="25" t="n">
        <v>12</v>
      </c>
      <c r="IK51" s="28" t="n">
        <f aca="false">-(PI()*II51^2/2000000)*SQRT(2*9.81*II51*IJ51)*LOG((0.01/3.71/II51)+(3.1124/II51/SQRT(2*9.81*II51*IJ51)))</f>
        <v>248.539543358296</v>
      </c>
      <c r="IL51" s="18" t="n">
        <f aca="false">(IK51*4/PI()/II51^2)*1000</f>
        <v>2.54531184625258</v>
      </c>
      <c r="IN51" s="33" t="n">
        <v>400</v>
      </c>
      <c r="IO51" s="24" t="n">
        <v>327.4</v>
      </c>
      <c r="IP51" s="25" t="n">
        <v>12</v>
      </c>
      <c r="IQ51" s="28" t="n">
        <f aca="false">-(PI()*IO51^2/2000000)*SQRT(2*9.81*IO51*IP51)*LOG((0.01/3.71/IO51)+(3.1124/IO51/SQRT(2*9.81*IO51*IP51)))</f>
        <v>204.37395451596</v>
      </c>
      <c r="IR51" s="18" t="n">
        <f aca="false">(IQ51*4/PI()/IO51^2)*1000</f>
        <v>2.42760664075547</v>
      </c>
    </row>
    <row r="52" s="1" customFormat="true" ht="11.1" hidden="false" customHeight="true" outlineLevel="0" collapsed="false">
      <c r="B52" s="27" t="n">
        <v>25</v>
      </c>
      <c r="C52" s="24" t="n">
        <v>20.4</v>
      </c>
      <c r="D52" s="25" t="n">
        <v>13</v>
      </c>
      <c r="E52" s="26" t="n">
        <f aca="false">-(PI()*C52^2/2000000)*SQRT(2*9.81*C52*D52)*LOG((0.01/3.71/C52)+(3.1124/C52/SQRT(2*9.81*C52*D52)))</f>
        <v>0.12487991943849</v>
      </c>
      <c r="F52" s="18" t="n">
        <f aca="false">(E52*4/PI()/C52^2)*1000</f>
        <v>0.382069520791106</v>
      </c>
      <c r="H52" s="27" t="n">
        <v>32</v>
      </c>
      <c r="I52" s="24" t="n">
        <v>26.2</v>
      </c>
      <c r="J52" s="25" t="n">
        <v>13</v>
      </c>
      <c r="K52" s="26" t="n">
        <f aca="false">-(PI()*I52^2/2000000)*SQRT(2*9.81*I52*J52)*LOG((0.01/3.71/I52)+(3.1124/I52/SQRT(2*9.81*I52*J52)))</f>
        <v>0.247506699997135</v>
      </c>
      <c r="L52" s="18" t="n">
        <f aca="false">(K52*4/PI()/I52^2)*1000</f>
        <v>0.459086472267429</v>
      </c>
      <c r="N52" s="27" t="n">
        <v>40</v>
      </c>
      <c r="O52" s="24" t="n">
        <v>35.2</v>
      </c>
      <c r="P52" s="25" t="n">
        <v>13</v>
      </c>
      <c r="Q52" s="26" t="n">
        <f aca="false">-(PI()*O52^2/2000000)*SQRT(2*9.81*O52*P52)*LOG((0.01/3.71/O52)+(3.1124/O52/SQRT(2*9.81*O52*P52)))</f>
        <v>0.552470309034676</v>
      </c>
      <c r="R52" s="18" t="n">
        <f aca="false">(Q52*4/PI()/O52^2)*1000</f>
        <v>0.56771939949881</v>
      </c>
      <c r="T52" s="27" t="n">
        <v>40</v>
      </c>
      <c r="U52" s="24" t="n">
        <v>32.6</v>
      </c>
      <c r="V52" s="25" t="n">
        <v>13</v>
      </c>
      <c r="W52" s="26" t="n">
        <f aca="false">-(PI()*U52^2/2000000)*SQRT(2*9.81*U52*V52)*LOG((0.01/3.71/U52)+(3.1124/U52/SQRT(2*9.81*U52*V52)))</f>
        <v>0.448612648472241</v>
      </c>
      <c r="X52" s="18" t="n">
        <f aca="false">(W52*4/PI()/U52^2)*1000</f>
        <v>0.537460352575587</v>
      </c>
      <c r="Z52" s="27" t="n">
        <v>50</v>
      </c>
      <c r="AA52" s="24" t="n">
        <v>44</v>
      </c>
      <c r="AB52" s="25" t="n">
        <v>13</v>
      </c>
      <c r="AC52" s="26" t="n">
        <f aca="false">-(PI()*AA52^2/2000000)*SQRT(2*9.81*AA52*AB52)*LOG((0.01/3.71/AA52)+(3.1124/AA52/SQRT(2*9.81*AA52*AB52)))</f>
        <v>1.01071001830551</v>
      </c>
      <c r="AD52" s="18" t="n">
        <f aca="false">(AC52*4/PI()/AA52^2)*1000</f>
        <v>0.664708658867031</v>
      </c>
      <c r="AF52" s="27" t="n">
        <v>50</v>
      </c>
      <c r="AG52" s="24" t="n">
        <v>40.8</v>
      </c>
      <c r="AH52" s="25" t="n">
        <v>13</v>
      </c>
      <c r="AI52" s="26" t="n">
        <f aca="false">-(PI()*AG52^2/2000000)*SQRT(2*9.81*AG52*AH52)*LOG((0.01/3.71/AG52)+(3.1124/AG52/SQRT(2*9.81*AG52*AH52)))</f>
        <v>0.824086032868363</v>
      </c>
      <c r="AJ52" s="18" t="n">
        <f aca="false">(AI52*4/PI()/AG52^2)*1000</f>
        <v>0.630321826528211</v>
      </c>
      <c r="AL52" s="27" t="n">
        <v>63</v>
      </c>
      <c r="AM52" s="24" t="n">
        <v>58.2</v>
      </c>
      <c r="AN52" s="25" t="n">
        <v>13</v>
      </c>
      <c r="AO52" s="26" t="n">
        <f aca="false">-(PI()*AM52^2/2000000)*SQRT(2*9.81*AM52*AN52)*LOG((0.01/3.71/AM52)+(3.1124/AM52/SQRT(2*9.81*AM52*AN52)))</f>
        <v>2.14835975361794</v>
      </c>
      <c r="AP52" s="18" t="n">
        <f aca="false">(AO52*4/PI()/AM52^2)*1000</f>
        <v>0.80755322759056</v>
      </c>
      <c r="AR52" s="27" t="n">
        <v>63</v>
      </c>
      <c r="AS52" s="24" t="n">
        <v>55.4</v>
      </c>
      <c r="AT52" s="25" t="n">
        <v>13</v>
      </c>
      <c r="AU52" s="26" t="n">
        <f aca="false">-(PI()*AS52^2/2000000)*SQRT(2*9.81*AS52*AT52)*LOG((0.01/3.71/AS52)+(3.1124/AS52/SQRT(2*9.81*AS52*AT52)))</f>
        <v>1.88138613380752</v>
      </c>
      <c r="AV52" s="18" t="n">
        <f aca="false">(AU52*4/PI()/AS52^2)*1000</f>
        <v>0.780492129599021</v>
      </c>
      <c r="AX52" s="27" t="n">
        <v>63</v>
      </c>
      <c r="AY52" s="24" t="n">
        <v>51.4</v>
      </c>
      <c r="AZ52" s="25" t="n">
        <v>13</v>
      </c>
      <c r="BA52" s="26" t="n">
        <f aca="false">-(PI()*AY52^2/2000000)*SQRT(2*9.81*AY52*AZ52)*LOG((0.01/3.71/AY52)+(3.1124/AY52/SQRT(2*9.81*AY52*AZ52)))</f>
        <v>1.53746414395172</v>
      </c>
      <c r="BB52" s="18" t="n">
        <f aca="false">(BA52*4/PI()/AY52^2)*1000</f>
        <v>0.740949956355027</v>
      </c>
      <c r="BD52" s="27" t="n">
        <v>75</v>
      </c>
      <c r="BE52" s="24" t="n">
        <v>69.2</v>
      </c>
      <c r="BF52" s="25" t="n">
        <v>13</v>
      </c>
      <c r="BG52" s="26" t="n">
        <f aca="false">-(PI()*BE52^2/2000000)*SQRT(2*9.81*BE52*BF52)*LOG((0.01/3.71/BE52)+(3.1124/BE52/SQRT(2*9.81*BE52*BF52)))</f>
        <v>3.42077446484801</v>
      </c>
      <c r="BH52" s="18" t="n">
        <f aca="false">(BG52*4/PI()/BE52^2)*1000</f>
        <v>0.90954118962059</v>
      </c>
      <c r="BJ52" s="27" t="n">
        <v>75</v>
      </c>
      <c r="BK52" s="24" t="n">
        <v>66</v>
      </c>
      <c r="BL52" s="25" t="n">
        <v>13</v>
      </c>
      <c r="BM52" s="26" t="n">
        <f aca="false">-(PI()*BK52^2/2000000)*SQRT(2*9.81*BK52*BL52)*LOG((0.01/3.71/BK52)+(3.1124/BK52/SQRT(2*9.81*BK52*BL52)))</f>
        <v>3.01246855351226</v>
      </c>
      <c r="BN52" s="18" t="n">
        <f aca="false">(BM52*4/PI()/BK52^2)*1000</f>
        <v>0.880531241873954</v>
      </c>
      <c r="BP52" s="27" t="n">
        <v>75</v>
      </c>
      <c r="BQ52" s="24" t="n">
        <v>61.4</v>
      </c>
      <c r="BR52" s="25" t="n">
        <v>13</v>
      </c>
      <c r="BS52" s="26" t="n">
        <f aca="false">-(PI()*BQ52^2/2000000)*SQRT(2*9.81*BQ52*BR52)*LOG((0.01/3.71/BQ52)+(3.1124/BQ52/SQRT(2*9.81*BQ52*BR52)))</f>
        <v>2.48096313298374</v>
      </c>
      <c r="BT52" s="18" t="n">
        <f aca="false">(BS52*4/PI()/BQ52^2)*1000</f>
        <v>0.837902887549188</v>
      </c>
      <c r="BV52" s="27" t="n">
        <v>90</v>
      </c>
      <c r="BW52" s="24" t="n">
        <v>83</v>
      </c>
      <c r="BX52" s="25" t="n">
        <v>13</v>
      </c>
      <c r="BY52" s="26" t="n">
        <f aca="false">-(PI()*BW52^2/2000000)*SQRT(2*9.81*BW52*BX52)*LOG((0.01/3.71/BW52)+(3.1124/BW52/SQRT(2*9.81*BW52*BX52)))</f>
        <v>5.56940056839694</v>
      </c>
      <c r="BZ52" s="18" t="n">
        <f aca="false">(BY52*4/PI()/BW52^2)*1000</f>
        <v>1.02934838788699</v>
      </c>
      <c r="CB52" s="27" t="n">
        <v>90</v>
      </c>
      <c r="CC52" s="24" t="n">
        <v>79.2</v>
      </c>
      <c r="CD52" s="25" t="n">
        <v>13</v>
      </c>
      <c r="CE52" s="26" t="n">
        <f aca="false">-(PI()*CC52^2/2000000)*SQRT(2*9.81*CC52*CD52)*LOG((0.01/3.71/CC52)+(3.1124/CC52/SQRT(2*9.81*CC52*CD52)))</f>
        <v>4.91248457897977</v>
      </c>
      <c r="CF52" s="18" t="n">
        <f aca="false">(CE52*4/PI()/CC52^2)*1000</f>
        <v>0.997151060615421</v>
      </c>
      <c r="CH52" s="27" t="n">
        <v>90</v>
      </c>
      <c r="CI52" s="24" t="n">
        <v>73.6</v>
      </c>
      <c r="CJ52" s="25" t="n">
        <v>13</v>
      </c>
      <c r="CK52" s="26" t="n">
        <f aca="false">-(PI()*CI52^2/2000000)*SQRT(2*9.81*CI52*CJ52)*LOG((0.01/3.71/CI52)+(3.1124/CI52/SQRT(2*9.81*CI52*CJ52)))</f>
        <v>4.0359270972576</v>
      </c>
      <c r="CL52" s="18" t="n">
        <f aca="false">(CK52*4/PI()/CI52^2)*1000</f>
        <v>0.94863207036725</v>
      </c>
      <c r="CN52" s="27" t="n">
        <v>110</v>
      </c>
      <c r="CO52" s="24" t="n">
        <v>101.6</v>
      </c>
      <c r="CP52" s="25" t="n">
        <v>13</v>
      </c>
      <c r="CQ52" s="26" t="n">
        <f aca="false">-(PI()*CO52^2/2000000)*SQRT(2*9.81*CO52*CP52)*LOG((0.01/3.71/CO52)+(3.1124/CO52/SQRT(2*9.81*CO52*CP52)))</f>
        <v>9.5635084026199</v>
      </c>
      <c r="CR52" s="18" t="n">
        <f aca="false">(CQ52*4/PI()/CO52^2)*1000</f>
        <v>1.17961407680097</v>
      </c>
      <c r="CT52" s="27" t="n">
        <v>110</v>
      </c>
      <c r="CU52" s="24" t="n">
        <v>96.8</v>
      </c>
      <c r="CV52" s="25" t="n">
        <v>13</v>
      </c>
      <c r="CW52" s="26" t="n">
        <f aca="false">-(PI()*CU52^2/2000000)*SQRT(2*9.81*CU52*CV52)*LOG((0.01/3.71/CU52)+(3.1124/CU52/SQRT(2*9.81*CU52*CV52)))</f>
        <v>8.40369352701963</v>
      </c>
      <c r="CX52" s="18" t="n">
        <f aca="false">(CW52*4/PI()/CU52^2)*1000</f>
        <v>1.14190404092492</v>
      </c>
      <c r="CZ52" s="27" t="n">
        <v>110</v>
      </c>
      <c r="DA52" s="24" t="n">
        <v>90</v>
      </c>
      <c r="DB52" s="25" t="n">
        <v>13</v>
      </c>
      <c r="DC52" s="26" t="n">
        <f aca="false">-(PI()*DA52^2/2000000)*SQRT(2*9.81*DA52*DB52)*LOG((0.01/3.71/DA52)+(3.1124/DA52/SQRT(2*9.81*DA52*DB52)))</f>
        <v>6.91680098439759</v>
      </c>
      <c r="DD52" s="18" t="n">
        <f aca="false">(DC52*4/PI()/DA52^2)*1000</f>
        <v>1.087252411901</v>
      </c>
      <c r="DF52" s="27" t="n">
        <v>125</v>
      </c>
      <c r="DG52" s="24" t="n">
        <v>115.4</v>
      </c>
      <c r="DH52" s="25" t="n">
        <v>13</v>
      </c>
      <c r="DI52" s="26" t="n">
        <f aca="false">-(PI()*DG52^2/2000000)*SQRT(2*9.81*DG52*DH52)*LOG((0.01/3.71/DG52)+(3.1124/DG52/SQRT(2*9.81*DG52*DH52)))</f>
        <v>13.4344159750783</v>
      </c>
      <c r="DJ52" s="18" t="n">
        <f aca="false">(DI52*4/PI()/DG52^2)*1000</f>
        <v>1.28445026416229</v>
      </c>
      <c r="DL52" s="27" t="n">
        <v>125</v>
      </c>
      <c r="DM52" s="24" t="n">
        <v>110.2</v>
      </c>
      <c r="DN52" s="25" t="n">
        <v>13</v>
      </c>
      <c r="DO52" s="26" t="n">
        <f aca="false">-(PI()*DM52^2/2000000)*SQRT(2*9.81*DM52*DN52)*LOG((0.01/3.71/DM52)+(3.1124/DM52/SQRT(2*9.81*DM52*DN52)))</f>
        <v>11.8798078838781</v>
      </c>
      <c r="DP52" s="18" t="n">
        <f aca="false">(DO52*4/PI()/DM52^2)*1000</f>
        <v>1.24553617919656</v>
      </c>
      <c r="DR52" s="27" t="n">
        <v>125</v>
      </c>
      <c r="DS52" s="24" t="n">
        <v>102.2</v>
      </c>
      <c r="DT52" s="25" t="n">
        <v>13</v>
      </c>
      <c r="DU52" s="26" t="n">
        <f aca="false">-(PI()*DS52^2/2000000)*SQRT(2*9.81*DS52*DT52)*LOG((0.01/3.71/DS52)+(3.1124/DS52/SQRT(2*9.81*DS52*DT52)))</f>
        <v>9.71507364343937</v>
      </c>
      <c r="DV52" s="18" t="n">
        <f aca="false">(DU52*4/PI()/DS52^2)*1000</f>
        <v>1.18428007923925</v>
      </c>
      <c r="DX52" s="27" t="n">
        <v>140</v>
      </c>
      <c r="DY52" s="24" t="n">
        <v>129.2</v>
      </c>
      <c r="DZ52" s="25" t="n">
        <v>13</v>
      </c>
      <c r="EA52" s="26" t="n">
        <f aca="false">-(PI()*DY52^2/2000000)*SQRT(2*9.81*DY52*DZ52)*LOG((0.01/3.71/DY52)+(3.1124/DY52/SQRT(2*9.81*DY52*DZ52)))</f>
        <v>18.1528432933026</v>
      </c>
      <c r="EB52" s="18" t="n">
        <f aca="false">(EA52*4/PI()/DY52^2)*1000</f>
        <v>1.3846172882428</v>
      </c>
      <c r="ED52" s="27" t="n">
        <v>140</v>
      </c>
      <c r="EE52" s="24" t="n">
        <v>123.4</v>
      </c>
      <c r="EF52" s="25" t="n">
        <v>13</v>
      </c>
      <c r="EG52" s="26" t="n">
        <f aca="false">-(PI()*EE52^2/2000000)*SQRT(2*9.81*EE52*EF52)*LOG((0.01/3.71/EE52)+(3.1124/EE52/SQRT(2*9.81*EE52*EF52)))</f>
        <v>16.0623642130371</v>
      </c>
      <c r="EH52" s="18" t="n">
        <f aca="false">(EG52*4/PI()/EE52^2)*1000</f>
        <v>1.34304099264607</v>
      </c>
      <c r="EJ52" s="27" t="n">
        <v>140</v>
      </c>
      <c r="EK52" s="24" t="n">
        <v>114.6</v>
      </c>
      <c r="EL52" s="25" t="n">
        <v>13</v>
      </c>
      <c r="EM52" s="26" t="n">
        <f aca="false">-(PI()*EK52^2/2000000)*SQRT(2*9.81*EK52*EL52)*LOG((0.01/3.71/EK52)+(3.1124/EK52/SQRT(2*9.81*EK52*EL52)))</f>
        <v>13.1874976253803</v>
      </c>
      <c r="EN52" s="18" t="n">
        <f aca="false">(EM52*4/PI()/EK52^2)*1000</f>
        <v>1.27850749345437</v>
      </c>
      <c r="EP52" s="27" t="n">
        <v>160</v>
      </c>
      <c r="EQ52" s="24" t="n">
        <v>147.6</v>
      </c>
      <c r="ER52" s="25" t="n">
        <v>13</v>
      </c>
      <c r="ES52" s="26" t="n">
        <f aca="false">-(PI()*EQ52^2/2000000)*SQRT(2*9.81*EQ52*ER52)*LOG((0.01/3.71/EQ52)+(3.1124/EQ52/SQRT(2*9.81*EQ52*ER52)))</f>
        <v>25.8714337600902</v>
      </c>
      <c r="ET52" s="18" t="n">
        <f aca="false">(ES52*4/PI()/EQ52^2)*1000</f>
        <v>1.51202127180062</v>
      </c>
      <c r="EV52" s="27" t="n">
        <v>160</v>
      </c>
      <c r="EW52" s="24" t="n">
        <v>141</v>
      </c>
      <c r="EX52" s="25" t="n">
        <v>13</v>
      </c>
      <c r="EY52" s="26" t="n">
        <f aca="false">-(PI()*EW52^2/2000000)*SQRT(2*9.81*EW52*EX52)*LOG((0.01/3.71/EW52)+(3.1124/EW52/SQRT(2*9.81*EW52*EX52)))</f>
        <v>22.9074590037986</v>
      </c>
      <c r="EZ52" s="18" t="n">
        <f aca="false">(EY52*4/PI()/EW52^2)*1000</f>
        <v>1.46706315945053</v>
      </c>
      <c r="FB52" s="27" t="n">
        <v>160</v>
      </c>
      <c r="FC52" s="24" t="n">
        <v>130.8</v>
      </c>
      <c r="FD52" s="25" t="n">
        <v>13</v>
      </c>
      <c r="FE52" s="26" t="n">
        <f aca="false">-(PI()*FC52^2/2000000)*SQRT(2*9.81*FC52*FD52)*LOG((0.01/3.71/FC52)+(3.1124/FC52/SQRT(2*9.81*FC52*FD52)))</f>
        <v>18.7576511236187</v>
      </c>
      <c r="FF52" s="18" t="n">
        <f aca="false">(FE52*4/PI()/FC52^2)*1000</f>
        <v>1.3959603555243</v>
      </c>
      <c r="FH52" s="27" t="n">
        <v>180</v>
      </c>
      <c r="FI52" s="24" t="n">
        <v>166.2</v>
      </c>
      <c r="FJ52" s="25" t="n">
        <v>13</v>
      </c>
      <c r="FK52" s="26" t="n">
        <f aca="false">-(PI()*FI52^2/2000000)*SQRT(2*9.81*FI52*FJ52)*LOG((0.01/3.71/FI52)+(3.1124/FI52/SQRT(2*9.81*FI52*FJ52)))</f>
        <v>35.464978572015</v>
      </c>
      <c r="FL52" s="18" t="n">
        <f aca="false">(FK52*4/PI()/FI52^2)*1000</f>
        <v>1.63473658268693</v>
      </c>
      <c r="FN52" s="27" t="n">
        <v>180</v>
      </c>
      <c r="FO52" s="24" t="n">
        <v>158.6</v>
      </c>
      <c r="FP52" s="25" t="n">
        <v>13</v>
      </c>
      <c r="FQ52" s="28" t="n">
        <f aca="false">-(PI()*FO52^2/2000000)*SQRT(2*9.81*FO52*FP52)*LOG((0.01/3.71/FO52)+(3.1124/FO52/SQRT(2*9.81*FO52*FP52)))</f>
        <v>31.3183877736705</v>
      </c>
      <c r="FR52" s="18" t="n">
        <f aca="false">(FQ52*4/PI()/FO52^2)*1000</f>
        <v>1.58526966691477</v>
      </c>
      <c r="FT52" s="27" t="n">
        <v>180</v>
      </c>
      <c r="FU52" s="24" t="n">
        <v>147.2</v>
      </c>
      <c r="FV52" s="25" t="n">
        <v>13</v>
      </c>
      <c r="FW52" s="28" t="n">
        <f aca="false">-(PI()*FU52^2/2000000)*SQRT(2*9.81*FU52*FV52)*LOG((0.01/3.71/FU52)+(3.1124/FU52/SQRT(2*9.81*FU52*FV52)))</f>
        <v>25.6854092236086</v>
      </c>
      <c r="FX52" s="18" t="n">
        <f aca="false">(FW52*4/PI()/FU52^2)*1000</f>
        <v>1.50931882209781</v>
      </c>
      <c r="FZ52" s="27" t="n">
        <v>200</v>
      </c>
      <c r="GA52" s="24" t="n">
        <v>184.6</v>
      </c>
      <c r="GB52" s="25" t="n">
        <v>13</v>
      </c>
      <c r="GC52" s="28" t="n">
        <f aca="false">-(PI()*GA52^2/2000000)*SQRT(2*9.81*GA52*GB52)*LOG((0.01/3.71/GA52)+(3.1124/GA52/SQRT(2*9.81*GA52*GB52)))</f>
        <v>46.8641673210303</v>
      </c>
      <c r="GD52" s="18" t="n">
        <f aca="false">(GC52*4/PI()/GA52^2)*1000</f>
        <v>1.75100598360371</v>
      </c>
      <c r="GF52" s="27" t="n">
        <v>200</v>
      </c>
      <c r="GG52" s="24" t="n">
        <v>176.2</v>
      </c>
      <c r="GH52" s="25" t="n">
        <v>13</v>
      </c>
      <c r="GI52" s="28" t="n">
        <f aca="false">-(PI()*GG52^2/2000000)*SQRT(2*9.81*GG52*GH52)*LOG((0.01/3.71/GG52)+(3.1124/GG52/SQRT(2*9.81*GG52*GH52)))</f>
        <v>41.4162026381699</v>
      </c>
      <c r="GJ52" s="18" t="n">
        <f aca="false">(GI52*4/PI()/GG52^2)*1000</f>
        <v>1.69851187420144</v>
      </c>
      <c r="GL52" s="27" t="n">
        <v>200</v>
      </c>
      <c r="GM52" s="24" t="n">
        <v>163.6</v>
      </c>
      <c r="GN52" s="25" t="n">
        <v>13</v>
      </c>
      <c r="GO52" s="28" t="n">
        <f aca="false">-(PI()*GM52^2/2000000)*SQRT(2*9.81*GM52*GN52)*LOG((0.01/3.71/GM52)+(3.1124/GM52/SQRT(2*9.81*GM52*GN52)))</f>
        <v>34.0104128887092</v>
      </c>
      <c r="GP52" s="18" t="n">
        <f aca="false">(GO52*4/PI()/GM52^2)*1000</f>
        <v>1.61791396746623</v>
      </c>
      <c r="GR52" s="27" t="n">
        <v>250</v>
      </c>
      <c r="GS52" s="24" t="n">
        <v>230.8</v>
      </c>
      <c r="GT52" s="25" t="n">
        <v>13</v>
      </c>
      <c r="GU52" s="28" t="n">
        <f aca="false">-(PI()*GS52^2/2000000)*SQRT(2*9.81*GS52*GT52)*LOG((0.01/3.71/GS52)+(3.1124/GS52/SQRT(2*9.81*GS52*GT52)))</f>
        <v>84.7034216980086</v>
      </c>
      <c r="GV52" s="18" t="n">
        <f aca="false">(GU52*4/PI()/GS52^2)*1000</f>
        <v>2.02460108011549</v>
      </c>
      <c r="GX52" s="27" t="n">
        <v>250</v>
      </c>
      <c r="GY52" s="24" t="n">
        <v>220.4</v>
      </c>
      <c r="GZ52" s="25" t="n">
        <v>13</v>
      </c>
      <c r="HA52" s="28" t="n">
        <f aca="false">-(PI()*GY52^2/2000000)*SQRT(2*9.81*GY52*GZ52)*LOG((0.01/3.71/GY52)+(3.1124/GY52/SQRT(2*9.81*GY52*GZ52)))</f>
        <v>74.9692386881732</v>
      </c>
      <c r="HB52" s="18" t="n">
        <f aca="false">(HA52*4/PI()/GY52^2)*1000</f>
        <v>1.96503386304046</v>
      </c>
      <c r="HD52" s="27" t="n">
        <v>250</v>
      </c>
      <c r="HE52" s="24" t="n">
        <v>204.6</v>
      </c>
      <c r="HF52" s="25" t="n">
        <v>13</v>
      </c>
      <c r="HG52" s="28" t="n">
        <f aca="false">-(PI()*HE52^2/2000000)*SQRT(2*9.81*HE52*HF52)*LOG((0.01/3.71/HE52)+(3.1124/HE52/SQRT(2*9.81*HE52*HF52)))</f>
        <v>61.5597567838003</v>
      </c>
      <c r="HH52" s="18" t="n">
        <f aca="false">(HG52*4/PI()/HE52^2)*1000</f>
        <v>1.87238759512191</v>
      </c>
      <c r="HJ52" s="27" t="n">
        <v>315</v>
      </c>
      <c r="HK52" s="24" t="n">
        <v>290.8</v>
      </c>
      <c r="HL52" s="25" t="n">
        <v>13</v>
      </c>
      <c r="HM52" s="28" t="n">
        <f aca="false">-(PI()*HK52^2/2000000)*SQRT(2*9.81*HK52*HL52)*LOG((0.01/3.71/HK52)+(3.1124/HK52/SQRT(2*9.81*HK52*HL52)))</f>
        <v>156.052910770342</v>
      </c>
      <c r="HN52" s="18" t="n">
        <f aca="false">(HM52*4/PI()/HK52^2)*1000</f>
        <v>2.34959596663365</v>
      </c>
      <c r="HP52" s="27" t="n">
        <v>315</v>
      </c>
      <c r="HQ52" s="24" t="n">
        <v>277.6</v>
      </c>
      <c r="HR52" s="25" t="n">
        <v>13</v>
      </c>
      <c r="HS52" s="28" t="n">
        <f aca="false">-(PI()*HQ52^2/2000000)*SQRT(2*9.81*HQ52*HR52)*LOG((0.01/3.71/HQ52)+(3.1124/HQ52/SQRT(2*9.81*HQ52*HR52)))</f>
        <v>138.028991299983</v>
      </c>
      <c r="HT52" s="18" t="n">
        <f aca="false">(HS52*4/PI()/HQ52^2)*1000</f>
        <v>2.2805600344846</v>
      </c>
      <c r="HV52" s="27" t="n">
        <v>315</v>
      </c>
      <c r="HW52" s="24" t="n">
        <v>257.8</v>
      </c>
      <c r="HX52" s="25" t="n">
        <v>13</v>
      </c>
      <c r="HY52" s="28" t="n">
        <f aca="false">-(PI()*HW52^2/2000000)*SQRT(2*9.81*HW52*HX52)*LOG((0.01/3.71/HW52)+(3.1124/HW52/SQRT(2*9.81*HW52*HX52)))</f>
        <v>113.506221589454</v>
      </c>
      <c r="HZ52" s="18" t="n">
        <f aca="false">(HY52*4/PI()/HW52^2)*1000</f>
        <v>2.17452277011794</v>
      </c>
      <c r="IB52" s="27" t="n">
        <v>400</v>
      </c>
      <c r="IC52" s="24" t="n">
        <v>369.4</v>
      </c>
      <c r="ID52" s="25" t="n">
        <v>13</v>
      </c>
      <c r="IE52" s="28" t="n">
        <f aca="false">-(PI()*IC52^2/2000000)*SQRT(2*9.81*IC52*ID52)*LOG((0.01/3.71/IC52)+(3.1124/IC52/SQRT(2*9.81*IC52*ID52)))</f>
        <v>293.379762916938</v>
      </c>
      <c r="IF52" s="18" t="n">
        <f aca="false">(IE52*4/PI()/IC52^2)*1000</f>
        <v>2.7374518547239</v>
      </c>
      <c r="IH52" s="27" t="n">
        <v>400</v>
      </c>
      <c r="II52" s="24" t="n">
        <v>352.6</v>
      </c>
      <c r="IJ52" s="25" t="n">
        <v>13</v>
      </c>
      <c r="IK52" s="28" t="n">
        <f aca="false">-(PI()*II52^2/2000000)*SQRT(2*9.81*II52*IJ52)*LOG((0.01/3.71/II52)+(3.1124/II52/SQRT(2*9.81*II52*IJ52)))</f>
        <v>259.499540672713</v>
      </c>
      <c r="IL52" s="18" t="n">
        <f aca="false">(IK52*4/PI()/II52^2)*1000</f>
        <v>2.65755398938337</v>
      </c>
      <c r="IN52" s="27" t="n">
        <v>400</v>
      </c>
      <c r="IO52" s="24" t="n">
        <v>327.4</v>
      </c>
      <c r="IP52" s="25" t="n">
        <v>13</v>
      </c>
      <c r="IQ52" s="28" t="n">
        <f aca="false">-(PI()*IO52^2/2000000)*SQRT(2*9.81*IO52*IP52)*LOG((0.01/3.71/IO52)+(3.1124/IO52/SQRT(2*9.81*IO52*IP52)))</f>
        <v>213.398259329097</v>
      </c>
      <c r="IR52" s="18" t="n">
        <f aca="false">(IQ52*4/PI()/IO52^2)*1000</f>
        <v>2.53479966515263</v>
      </c>
    </row>
    <row r="53" s="1" customFormat="true" ht="11.1" hidden="false" customHeight="true" outlineLevel="0" collapsed="false">
      <c r="B53" s="27" t="n">
        <v>25</v>
      </c>
      <c r="C53" s="24" t="n">
        <v>20.4</v>
      </c>
      <c r="D53" s="25" t="n">
        <v>14</v>
      </c>
      <c r="E53" s="26" t="n">
        <f aca="false">-(PI()*C53^2/2000000)*SQRT(2*9.81*C53*D53)*LOG((0.01/3.71/C53)+(3.1124/C53/SQRT(2*9.81*C53*D53)))</f>
        <v>0.130334360160103</v>
      </c>
      <c r="F53" s="18" t="n">
        <f aca="false">(E53*4/PI()/C53^2)*1000</f>
        <v>0.398757356289884</v>
      </c>
      <c r="H53" s="27" t="n">
        <v>32</v>
      </c>
      <c r="I53" s="24" t="n">
        <v>26.2</v>
      </c>
      <c r="J53" s="25" t="n">
        <v>14</v>
      </c>
      <c r="K53" s="26" t="n">
        <f aca="false">-(PI()*I53^2/2000000)*SQRT(2*9.81*I53*J53)*LOG((0.01/3.71/I53)+(3.1124/I53/SQRT(2*9.81*I53*J53)))</f>
        <v>0.258222812566408</v>
      </c>
      <c r="L53" s="18" t="n">
        <f aca="false">(K53*4/PI()/I53^2)*1000</f>
        <v>0.478963196072907</v>
      </c>
      <c r="N53" s="27" t="n">
        <v>40</v>
      </c>
      <c r="O53" s="24" t="n">
        <v>35.2</v>
      </c>
      <c r="P53" s="25" t="n">
        <v>14</v>
      </c>
      <c r="Q53" s="26" t="n">
        <f aca="false">-(PI()*O53^2/2000000)*SQRT(2*9.81*O53*P53)*LOG((0.01/3.71/O53)+(3.1124/O53/SQRT(2*9.81*O53*P53)))</f>
        <v>0.576167648908058</v>
      </c>
      <c r="R53" s="18" t="n">
        <f aca="false">(Q53*4/PI()/O53^2)*1000</f>
        <v>0.59207082498291</v>
      </c>
      <c r="T53" s="27" t="n">
        <v>40</v>
      </c>
      <c r="U53" s="24" t="n">
        <v>32.6</v>
      </c>
      <c r="V53" s="25" t="n">
        <v>14</v>
      </c>
      <c r="W53" s="26" t="n">
        <f aca="false">-(PI()*U53^2/2000000)*SQRT(2*9.81*U53*V53)*LOG((0.01/3.71/U53)+(3.1124/U53/SQRT(2*9.81*U53*V53)))</f>
        <v>0.467900183685096</v>
      </c>
      <c r="X53" s="18" t="n">
        <f aca="false">(W53*4/PI()/U53^2)*1000</f>
        <v>0.5605677828077</v>
      </c>
      <c r="Z53" s="33" t="n">
        <v>50</v>
      </c>
      <c r="AA53" s="24" t="n">
        <v>44</v>
      </c>
      <c r="AB53" s="25" t="n">
        <v>14</v>
      </c>
      <c r="AC53" s="26" t="n">
        <f aca="false">-(PI()*AA53^2/2000000)*SQRT(2*9.81*AA53*AB53)*LOG((0.01/3.71/AA53)+(3.1124/AA53/SQRT(2*9.81*AA53*AB53)))</f>
        <v>1.05378352098735</v>
      </c>
      <c r="AD53" s="18" t="n">
        <f aca="false">(AC53*4/PI()/AA53^2)*1000</f>
        <v>0.693036596338506</v>
      </c>
      <c r="AF53" s="33" t="n">
        <v>50</v>
      </c>
      <c r="AG53" s="24" t="n">
        <v>40.8</v>
      </c>
      <c r="AH53" s="25" t="n">
        <v>14</v>
      </c>
      <c r="AI53" s="26" t="n">
        <f aca="false">-(PI()*AG53^2/2000000)*SQRT(2*9.81*AG53*AH53)*LOG((0.01/3.71/AG53)+(3.1124/AG53/SQRT(2*9.81*AG53*AH53)))</f>
        <v>0.8592812229943</v>
      </c>
      <c r="AJ53" s="18" t="n">
        <f aca="false">(AI53*4/PI()/AG53^2)*1000</f>
        <v>0.657241705813111</v>
      </c>
      <c r="AL53" s="33" t="n">
        <v>63</v>
      </c>
      <c r="AM53" s="24" t="n">
        <v>58.2</v>
      </c>
      <c r="AN53" s="25" t="n">
        <v>14</v>
      </c>
      <c r="AO53" s="26" t="n">
        <f aca="false">-(PI()*AM53^2/2000000)*SQRT(2*9.81*AM53*AN53)*LOG((0.01/3.71/AM53)+(3.1124/AM53/SQRT(2*9.81*AM53*AN53)))</f>
        <v>2.23923333326101</v>
      </c>
      <c r="AP53" s="18" t="n">
        <f aca="false">(AO53*4/PI()/AM53^2)*1000</f>
        <v>0.841711963072308</v>
      </c>
      <c r="AR53" s="33" t="n">
        <v>63</v>
      </c>
      <c r="AS53" s="24" t="n">
        <v>55.4</v>
      </c>
      <c r="AT53" s="25" t="n">
        <v>14</v>
      </c>
      <c r="AU53" s="26" t="n">
        <f aca="false">-(PI()*AS53^2/2000000)*SQRT(2*9.81*AS53*AT53)*LOG((0.01/3.71/AS53)+(3.1124/AS53/SQRT(2*9.81*AS53*AT53)))</f>
        <v>1.96106857324006</v>
      </c>
      <c r="AV53" s="18" t="n">
        <f aca="false">(AU53*4/PI()/AS53^2)*1000</f>
        <v>0.813548351140575</v>
      </c>
      <c r="AX53" s="33" t="n">
        <v>63</v>
      </c>
      <c r="AY53" s="24" t="n">
        <v>51.4</v>
      </c>
      <c r="AZ53" s="25" t="n">
        <v>14</v>
      </c>
      <c r="BA53" s="26" t="n">
        <f aca="false">-(PI()*AY53^2/2000000)*SQRT(2*9.81*AY53*AZ53)*LOG((0.01/3.71/AY53)+(3.1124/AY53/SQRT(2*9.81*AY53*AZ53)))</f>
        <v>1.60270913364939</v>
      </c>
      <c r="BB53" s="18" t="n">
        <f aca="false">(BA53*4/PI()/AY53^2)*1000</f>
        <v>0.772393468360853</v>
      </c>
      <c r="BD53" s="33" t="n">
        <v>75</v>
      </c>
      <c r="BE53" s="24" t="n">
        <v>69.2</v>
      </c>
      <c r="BF53" s="25" t="n">
        <v>14</v>
      </c>
      <c r="BG53" s="26" t="n">
        <f aca="false">-(PI()*BE53^2/2000000)*SQRT(2*9.81*BE53*BF53)*LOG((0.01/3.71/BE53)+(3.1124/BE53/SQRT(2*9.81*BE53*BF53)))</f>
        <v>3.5648430834822</v>
      </c>
      <c r="BH53" s="18" t="n">
        <f aca="false">(BG53*4/PI()/BE53^2)*1000</f>
        <v>0.947847235262032</v>
      </c>
      <c r="BJ53" s="33" t="n">
        <v>75</v>
      </c>
      <c r="BK53" s="24" t="n">
        <v>66</v>
      </c>
      <c r="BL53" s="25" t="n">
        <v>14</v>
      </c>
      <c r="BM53" s="26" t="n">
        <f aca="false">-(PI()*BK53^2/2000000)*SQRT(2*9.81*BK53*BL53)*LOG((0.01/3.71/BK53)+(3.1124/BK53/SQRT(2*9.81*BK53*BL53)))</f>
        <v>3.1394891973103</v>
      </c>
      <c r="BN53" s="18" t="n">
        <f aca="false">(BM53*4/PI()/BK53^2)*1000</f>
        <v>0.917658814573997</v>
      </c>
      <c r="BP53" s="33" t="n">
        <v>75</v>
      </c>
      <c r="BQ53" s="24" t="n">
        <v>61.4</v>
      </c>
      <c r="BR53" s="25" t="n">
        <v>14</v>
      </c>
      <c r="BS53" s="26" t="n">
        <f aca="false">-(PI()*BQ53^2/2000000)*SQRT(2*9.81*BQ53*BR53)*LOG((0.01/3.71/BQ53)+(3.1124/BQ53/SQRT(2*9.81*BQ53*BR53)))</f>
        <v>2.58576239384992</v>
      </c>
      <c r="BT53" s="18" t="n">
        <f aca="false">(BS53*4/PI()/BQ53^2)*1000</f>
        <v>0.873297046424572</v>
      </c>
      <c r="BV53" s="33" t="n">
        <v>90</v>
      </c>
      <c r="BW53" s="24" t="n">
        <v>83</v>
      </c>
      <c r="BX53" s="25" t="n">
        <v>14</v>
      </c>
      <c r="BY53" s="26" t="n">
        <f aca="false">-(PI()*BW53^2/2000000)*SQRT(2*9.81*BW53*BX53)*LOG((0.01/3.71/BW53)+(3.1124/BW53/SQRT(2*9.81*BW53*BX53)))</f>
        <v>5.80294232480491</v>
      </c>
      <c r="BZ53" s="18" t="n">
        <f aca="false">(BY53*4/PI()/BW53^2)*1000</f>
        <v>1.07251206906068</v>
      </c>
      <c r="CB53" s="33" t="n">
        <v>90</v>
      </c>
      <c r="CC53" s="24" t="n">
        <v>79.2</v>
      </c>
      <c r="CD53" s="25" t="n">
        <v>14</v>
      </c>
      <c r="CE53" s="26" t="n">
        <f aca="false">-(PI()*CC53^2/2000000)*SQRT(2*9.81*CC53*CD53)*LOG((0.01/3.71/CC53)+(3.1124/CC53/SQRT(2*9.81*CC53*CD53)))</f>
        <v>5.11870689485687</v>
      </c>
      <c r="CF53" s="18" t="n">
        <f aca="false">(CE53*4/PI()/CC53^2)*1000</f>
        <v>1.03901069349433</v>
      </c>
      <c r="CH53" s="33" t="n">
        <v>90</v>
      </c>
      <c r="CI53" s="24" t="n">
        <v>73.6</v>
      </c>
      <c r="CJ53" s="25" t="n">
        <v>14</v>
      </c>
      <c r="CK53" s="26" t="n">
        <f aca="false">-(PI()*CI53^2/2000000)*SQRT(2*9.81*CI53*CJ53)*LOG((0.01/3.71/CI53)+(3.1124/CI53/SQRT(2*9.81*CI53*CJ53)))</f>
        <v>4.20564900521026</v>
      </c>
      <c r="CL53" s="18" t="n">
        <f aca="false">(CK53*4/PI()/CI53^2)*1000</f>
        <v>0.988524675225552</v>
      </c>
      <c r="CN53" s="33" t="n">
        <v>110</v>
      </c>
      <c r="CO53" s="24" t="n">
        <v>101.6</v>
      </c>
      <c r="CP53" s="25" t="n">
        <v>14</v>
      </c>
      <c r="CQ53" s="26" t="n">
        <f aca="false">-(PI()*CO53^2/2000000)*SQRT(2*9.81*CO53*CP53)*LOG((0.01/3.71/CO53)+(3.1124/CO53/SQRT(2*9.81*CO53*CP53)))</f>
        <v>9.96269075484797</v>
      </c>
      <c r="CR53" s="18" t="n">
        <f aca="false">(CQ53*4/PI()/CO53^2)*1000</f>
        <v>1.22885135480344</v>
      </c>
      <c r="CT53" s="33" t="n">
        <v>110</v>
      </c>
      <c r="CU53" s="24" t="n">
        <v>96.8</v>
      </c>
      <c r="CV53" s="25" t="n">
        <v>14</v>
      </c>
      <c r="CW53" s="26" t="n">
        <f aca="false">-(PI()*CU53^2/2000000)*SQRT(2*9.81*CU53*CV53)*LOG((0.01/3.71/CU53)+(3.1124/CU53/SQRT(2*9.81*CU53*CV53)))</f>
        <v>8.75484514456731</v>
      </c>
      <c r="CX53" s="18" t="n">
        <f aca="false">(CW53*4/PI()/CU53^2)*1000</f>
        <v>1.18961894744379</v>
      </c>
      <c r="CZ53" s="27" t="n">
        <v>110</v>
      </c>
      <c r="DA53" s="24" t="n">
        <v>90</v>
      </c>
      <c r="DB53" s="25" t="n">
        <v>14</v>
      </c>
      <c r="DC53" s="26" t="n">
        <f aca="false">-(PI()*DA53^2/2000000)*SQRT(2*9.81*DA53*DB53)*LOG((0.01/3.71/DA53)+(3.1124/DA53/SQRT(2*9.81*DA53*DB53)))</f>
        <v>7.20630055798817</v>
      </c>
      <c r="DD53" s="18" t="n">
        <f aca="false">(DC53*4/PI()/DA53^2)*1000</f>
        <v>1.13275886934291</v>
      </c>
      <c r="DF53" s="33" t="n">
        <v>125</v>
      </c>
      <c r="DG53" s="24" t="n">
        <v>115.4</v>
      </c>
      <c r="DH53" s="25" t="n">
        <v>14</v>
      </c>
      <c r="DI53" s="26" t="n">
        <f aca="false">-(PI()*DG53^2/2000000)*SQRT(2*9.81*DG53*DH53)*LOG((0.01/3.71/DG53)+(3.1124/DG53/SQRT(2*9.81*DG53*DH53)))</f>
        <v>13.9936064276364</v>
      </c>
      <c r="DJ53" s="18" t="n">
        <f aca="false">(DI53*4/PI()/DG53^2)*1000</f>
        <v>1.3379138703092</v>
      </c>
      <c r="DL53" s="33" t="n">
        <v>125</v>
      </c>
      <c r="DM53" s="24" t="n">
        <v>110.2</v>
      </c>
      <c r="DN53" s="25" t="n">
        <v>14</v>
      </c>
      <c r="DO53" s="26" t="n">
        <f aca="false">-(PI()*DM53^2/2000000)*SQRT(2*9.81*DM53*DN53)*LOG((0.01/3.71/DM53)+(3.1124/DM53/SQRT(2*9.81*DM53*DN53)))</f>
        <v>12.3747854611516</v>
      </c>
      <c r="DP53" s="18" t="n">
        <f aca="false">(DO53*4/PI()/DM53^2)*1000</f>
        <v>1.29743200835571</v>
      </c>
      <c r="DR53" s="33" t="n">
        <v>125</v>
      </c>
      <c r="DS53" s="24" t="n">
        <v>102.2</v>
      </c>
      <c r="DT53" s="25" t="n">
        <v>14</v>
      </c>
      <c r="DU53" s="26" t="n">
        <f aca="false">-(PI()*DS53^2/2000000)*SQRT(2*9.81*DS53*DT53)*LOG((0.01/3.71/DS53)+(3.1124/DS53/SQRT(2*9.81*DS53*DT53)))</f>
        <v>10.1205292588191</v>
      </c>
      <c r="DV53" s="18" t="n">
        <f aca="false">(DU53*4/PI()/DS53^2)*1000</f>
        <v>1.23370564469899</v>
      </c>
      <c r="DX53" s="33" t="n">
        <v>140</v>
      </c>
      <c r="DY53" s="24" t="n">
        <v>129.2</v>
      </c>
      <c r="DZ53" s="25" t="n">
        <v>14</v>
      </c>
      <c r="EA53" s="26" t="n">
        <f aca="false">-(PI()*DY53^2/2000000)*SQRT(2*9.81*DY53*DZ53)*LOG((0.01/3.71/DY53)+(3.1124/DY53/SQRT(2*9.81*DY53*DZ53)))</f>
        <v>18.9066117571779</v>
      </c>
      <c r="EB53" s="18" t="n">
        <f aca="false">(EA53*4/PI()/DY53^2)*1000</f>
        <v>1.44211135843064</v>
      </c>
      <c r="ED53" s="33" t="n">
        <v>140</v>
      </c>
      <c r="EE53" s="24" t="n">
        <v>123.4</v>
      </c>
      <c r="EF53" s="25" t="n">
        <v>14</v>
      </c>
      <c r="EG53" s="26" t="n">
        <f aca="false">-(PI()*EE53^2/2000000)*SQRT(2*9.81*EE53*EF53)*LOG((0.01/3.71/EE53)+(3.1124/EE53/SQRT(2*9.81*EE53*EF53)))</f>
        <v>16.729978596021</v>
      </c>
      <c r="EH53" s="18" t="n">
        <f aca="false">(EG53*4/PI()/EE53^2)*1000</f>
        <v>1.39886300438329</v>
      </c>
      <c r="EJ53" s="33" t="n">
        <v>140</v>
      </c>
      <c r="EK53" s="24" t="n">
        <v>114.6</v>
      </c>
      <c r="EL53" s="25" t="n">
        <v>14</v>
      </c>
      <c r="EM53" s="26" t="n">
        <f aca="false">-(PI()*EK53^2/2000000)*SQRT(2*9.81*EK53*EL53)*LOG((0.01/3.71/EK53)+(3.1124/EK53/SQRT(2*9.81*EK53*EL53)))</f>
        <v>13.7364930428048</v>
      </c>
      <c r="EN53" s="18" t="n">
        <f aca="false">(EM53*4/PI()/EK53^2)*1000</f>
        <v>1.33173174986664</v>
      </c>
      <c r="EP53" s="33" t="n">
        <v>160</v>
      </c>
      <c r="EQ53" s="24" t="n">
        <v>147.6</v>
      </c>
      <c r="ER53" s="25" t="n">
        <v>14</v>
      </c>
      <c r="ES53" s="26" t="n">
        <f aca="false">-(PI()*EQ53^2/2000000)*SQRT(2*9.81*EQ53*ER53)*LOG((0.01/3.71/EQ53)+(3.1124/EQ53/SQRT(2*9.81*EQ53*ER53)))</f>
        <v>26.9427325372736</v>
      </c>
      <c r="ET53" s="18" t="n">
        <f aca="false">(ES53*4/PI()/EQ53^2)*1000</f>
        <v>1.57463189302</v>
      </c>
      <c r="EV53" s="33" t="n">
        <v>160</v>
      </c>
      <c r="EW53" s="24" t="n">
        <v>141</v>
      </c>
      <c r="EX53" s="25" t="n">
        <v>14</v>
      </c>
      <c r="EY53" s="26" t="n">
        <f aca="false">-(PI()*EW53^2/2000000)*SQRT(2*9.81*EW53*EX53)*LOG((0.01/3.71/EW53)+(3.1124/EW53/SQRT(2*9.81*EW53*EX53)))</f>
        <v>23.8569190857877</v>
      </c>
      <c r="EZ53" s="18" t="n">
        <f aca="false">(EY53*4/PI()/EW53^2)*1000</f>
        <v>1.52786946308395</v>
      </c>
      <c r="FB53" s="33" t="n">
        <v>160</v>
      </c>
      <c r="FC53" s="24" t="n">
        <v>130.8</v>
      </c>
      <c r="FD53" s="25" t="n">
        <v>14</v>
      </c>
      <c r="FE53" s="26" t="n">
        <f aca="false">-(PI()*FC53^2/2000000)*SQRT(2*9.81*FC53*FD53)*LOG((0.01/3.71/FC53)+(3.1124/FC53/SQRT(2*9.81*FC53*FD53)))</f>
        <v>19.536331326529</v>
      </c>
      <c r="FF53" s="18" t="n">
        <f aca="false">(FE53*4/PI()/FC53^2)*1000</f>
        <v>1.45391039872164</v>
      </c>
      <c r="FH53" s="33" t="n">
        <v>180</v>
      </c>
      <c r="FI53" s="24" t="n">
        <v>166.2</v>
      </c>
      <c r="FJ53" s="25" t="n">
        <v>14</v>
      </c>
      <c r="FK53" s="26" t="n">
        <f aca="false">-(PI()*FI53^2/2000000)*SQRT(2*9.81*FI53*FJ53)*LOG((0.01/3.71/FI53)+(3.1124/FI53/SQRT(2*9.81*FI53*FJ53)))</f>
        <v>36.9300006834698</v>
      </c>
      <c r="FL53" s="18" t="n">
        <f aca="false">(FK53*4/PI()/FI53^2)*1000</f>
        <v>1.70226588445084</v>
      </c>
      <c r="FN53" s="33" t="n">
        <v>180</v>
      </c>
      <c r="FO53" s="24" t="n">
        <v>158.6</v>
      </c>
      <c r="FP53" s="25" t="n">
        <v>14</v>
      </c>
      <c r="FQ53" s="28" t="n">
        <f aca="false">-(PI()*FO53^2/2000000)*SQRT(2*9.81*FO53*FP53)*LOG((0.01/3.71/FO53)+(3.1124/FO53/SQRT(2*9.81*FO53*FP53)))</f>
        <v>32.6133387764468</v>
      </c>
      <c r="FR53" s="18" t="n">
        <f aca="false">(FQ53*4/PI()/FO53^2)*1000</f>
        <v>1.65081731131069</v>
      </c>
      <c r="FT53" s="33" t="n">
        <v>180</v>
      </c>
      <c r="FU53" s="24" t="n">
        <v>147.2</v>
      </c>
      <c r="FV53" s="25" t="n">
        <v>14</v>
      </c>
      <c r="FW53" s="28" t="n">
        <f aca="false">-(PI()*FU53^2/2000000)*SQRT(2*9.81*FU53*FV53)*LOG((0.01/3.71/FU53)+(3.1124/FU53/SQRT(2*9.81*FU53*FV53)))</f>
        <v>26.7490642534036</v>
      </c>
      <c r="FX53" s="18" t="n">
        <f aca="false">(FW53*4/PI()/FU53^2)*1000</f>
        <v>1.57182102101987</v>
      </c>
      <c r="FZ53" s="33" t="n">
        <v>200</v>
      </c>
      <c r="GA53" s="24" t="n">
        <v>184.6</v>
      </c>
      <c r="GB53" s="25" t="n">
        <v>14</v>
      </c>
      <c r="GC53" s="28" t="n">
        <f aca="false">-(PI()*GA53^2/2000000)*SQRT(2*9.81*GA53*GB53)*LOG((0.01/3.71/GA53)+(3.1124/GA53/SQRT(2*9.81*GA53*GB53)))</f>
        <v>48.7960469099052</v>
      </c>
      <c r="GD53" s="18" t="n">
        <f aca="false">(GC53*4/PI()/GA53^2)*1000</f>
        <v>1.82318762926381</v>
      </c>
      <c r="GF53" s="33" t="n">
        <v>200</v>
      </c>
      <c r="GG53" s="24" t="n">
        <v>176.2</v>
      </c>
      <c r="GH53" s="25" t="n">
        <v>14</v>
      </c>
      <c r="GI53" s="28" t="n">
        <f aca="false">-(PI()*GG53^2/2000000)*SQRT(2*9.81*GG53*GH53)*LOG((0.01/3.71/GG53)+(3.1124/GG53/SQRT(2*9.81*GG53*GH53)))</f>
        <v>43.1250716254523</v>
      </c>
      <c r="GJ53" s="18" t="n">
        <f aca="false">(GI53*4/PI()/GG53^2)*1000</f>
        <v>1.76859396964876</v>
      </c>
      <c r="GL53" s="33" t="n">
        <v>200</v>
      </c>
      <c r="GM53" s="24" t="n">
        <v>163.6</v>
      </c>
      <c r="GN53" s="25" t="n">
        <v>14</v>
      </c>
      <c r="GO53" s="28" t="n">
        <f aca="false">-(PI()*GM53^2/2000000)*SQRT(2*9.81*GM53*GN53)*LOG((0.01/3.71/GM53)+(3.1124/GM53/SQRT(2*9.81*GM53*GN53)))</f>
        <v>35.4157933139873</v>
      </c>
      <c r="GP53" s="18" t="n">
        <f aca="false">(GO53*4/PI()/GM53^2)*1000</f>
        <v>1.68476951041719</v>
      </c>
      <c r="GR53" s="33" t="n">
        <v>250</v>
      </c>
      <c r="GS53" s="24" t="n">
        <v>230.8</v>
      </c>
      <c r="GT53" s="25" t="n">
        <v>14</v>
      </c>
      <c r="GU53" s="28" t="n">
        <f aca="false">-(PI()*GS53^2/2000000)*SQRT(2*9.81*GS53*GT53)*LOG((0.01/3.71/GS53)+(3.1124/GS53/SQRT(2*9.81*GS53*GT53)))</f>
        <v>88.1801509022938</v>
      </c>
      <c r="GV53" s="18" t="n">
        <f aca="false">(GU53*4/PI()/GS53^2)*1000</f>
        <v>2.107702678152</v>
      </c>
      <c r="GX53" s="33" t="n">
        <v>250</v>
      </c>
      <c r="GY53" s="24" t="n">
        <v>220.4</v>
      </c>
      <c r="GZ53" s="25" t="n">
        <v>14</v>
      </c>
      <c r="HA53" s="28" t="n">
        <f aca="false">-(PI()*GY53^2/2000000)*SQRT(2*9.81*GY53*GZ53)*LOG((0.01/3.71/GY53)+(3.1124/GY53/SQRT(2*9.81*GY53*GZ53)))</f>
        <v>78.0491122413216</v>
      </c>
      <c r="HB53" s="18" t="n">
        <f aca="false">(HA53*4/PI()/GY53^2)*1000</f>
        <v>2.04576105104075</v>
      </c>
      <c r="HD53" s="33" t="n">
        <v>250</v>
      </c>
      <c r="HE53" s="24" t="n">
        <v>204.6</v>
      </c>
      <c r="HF53" s="25" t="n">
        <v>14</v>
      </c>
      <c r="HG53" s="28" t="n">
        <f aca="false">-(PI()*HE53^2/2000000)*SQRT(2*9.81*HE53*HF53)*LOG((0.01/3.71/HE53)+(3.1124/HE53/SQRT(2*9.81*HE53*HF53)))</f>
        <v>64.0923532125713</v>
      </c>
      <c r="HH53" s="18" t="n">
        <f aca="false">(HG53*4/PI()/HE53^2)*1000</f>
        <v>1.94941847348185</v>
      </c>
      <c r="HJ53" s="33" t="n">
        <v>315</v>
      </c>
      <c r="HK53" s="24" t="n">
        <v>290.8</v>
      </c>
      <c r="HL53" s="25" t="n">
        <v>14</v>
      </c>
      <c r="HM53" s="28" t="n">
        <f aca="false">-(PI()*HK53^2/2000000)*SQRT(2*9.81*HK53*HL53)*LOG((0.01/3.71/HK53)+(3.1124/HK53/SQRT(2*9.81*HK53*HL53)))</f>
        <v>162.430861289758</v>
      </c>
      <c r="HN53" s="18" t="n">
        <f aca="false">(HM53*4/PI()/HK53^2)*1000</f>
        <v>2.44562497847223</v>
      </c>
      <c r="HP53" s="33" t="n">
        <v>315</v>
      </c>
      <c r="HQ53" s="24" t="n">
        <v>277.6</v>
      </c>
      <c r="HR53" s="25" t="n">
        <v>14</v>
      </c>
      <c r="HS53" s="28" t="n">
        <f aca="false">-(PI()*HQ53^2/2000000)*SQRT(2*9.81*HQ53*HR53)*LOG((0.01/3.71/HQ53)+(3.1124/HQ53/SQRT(2*9.81*HQ53*HR53)))</f>
        <v>143.675084818895</v>
      </c>
      <c r="HT53" s="18" t="n">
        <f aca="false">(HS53*4/PI()/HQ53^2)*1000</f>
        <v>2.37384663398028</v>
      </c>
      <c r="HV53" s="33" t="n">
        <v>315</v>
      </c>
      <c r="HW53" s="24" t="n">
        <v>257.8</v>
      </c>
      <c r="HX53" s="25" t="n">
        <v>14</v>
      </c>
      <c r="HY53" s="28" t="n">
        <f aca="false">-(PI()*HW53^2/2000000)*SQRT(2*9.81*HW53*HX53)*LOG((0.01/3.71/HW53)+(3.1124/HW53/SQRT(2*9.81*HW53*HX53)))</f>
        <v>118.155548021801</v>
      </c>
      <c r="HZ53" s="18" t="n">
        <f aca="false">(HY53*4/PI()/HW53^2)*1000</f>
        <v>2.26359336071002</v>
      </c>
      <c r="IB53" s="33" t="n">
        <v>400</v>
      </c>
      <c r="IC53" s="24" t="n">
        <v>369.4</v>
      </c>
      <c r="ID53" s="25" t="n">
        <v>14</v>
      </c>
      <c r="IE53" s="28" t="n">
        <f aca="false">-(PI()*IC53^2/2000000)*SQRT(2*9.81*IC53*ID53)*LOG((0.01/3.71/IC53)+(3.1124/IC53/SQRT(2*9.81*IC53*ID53)))</f>
        <v>305.319168017772</v>
      </c>
      <c r="IF53" s="18" t="n">
        <f aca="false">(IE53*4/PI()/IC53^2)*1000</f>
        <v>2.84885540319167</v>
      </c>
      <c r="IH53" s="33" t="n">
        <v>400</v>
      </c>
      <c r="II53" s="24" t="n">
        <v>352.6</v>
      </c>
      <c r="IJ53" s="25" t="n">
        <v>14</v>
      </c>
      <c r="IK53" s="28" t="n">
        <f aca="false">-(PI()*II53^2/2000000)*SQRT(2*9.81*II53*IJ53)*LOG((0.01/3.71/II53)+(3.1124/II53/SQRT(2*9.81*II53*IJ53)))</f>
        <v>270.068815465608</v>
      </c>
      <c r="IL53" s="18" t="n">
        <f aca="false">(IK53*4/PI()/II53^2)*1000</f>
        <v>2.76579471427225</v>
      </c>
      <c r="IN53" s="33" t="n">
        <v>400</v>
      </c>
      <c r="IO53" s="24" t="n">
        <v>327.4</v>
      </c>
      <c r="IP53" s="25" t="n">
        <v>14</v>
      </c>
      <c r="IQ53" s="28" t="n">
        <f aca="false">-(PI()*IO53^2/2000000)*SQRT(2*9.81*IO53*IP53)*LOG((0.01/3.71/IO53)+(3.1124/IO53/SQRT(2*9.81*IO53*IP53)))</f>
        <v>222.101315197451</v>
      </c>
      <c r="IR53" s="18" t="n">
        <f aca="false">(IQ53*4/PI()/IO53^2)*1000</f>
        <v>2.63817681157483</v>
      </c>
    </row>
    <row r="54" s="1" customFormat="true" ht="11.1" hidden="false" customHeight="true" outlineLevel="0" collapsed="false">
      <c r="B54" s="27" t="n">
        <v>25</v>
      </c>
      <c r="C54" s="24" t="n">
        <v>20.4</v>
      </c>
      <c r="D54" s="25" t="n">
        <v>15</v>
      </c>
      <c r="E54" s="26" t="n">
        <f aca="false">-(PI()*C54^2/2000000)*SQRT(2*9.81*C54*D54)*LOG((0.01/3.71/C54)+(3.1124/C54/SQRT(2*9.81*C54*D54)))</f>
        <v>0.135620762973685</v>
      </c>
      <c r="F54" s="18" t="n">
        <f aca="false">(E54*4/PI()/C54^2)*1000</f>
        <v>0.414931080606618</v>
      </c>
      <c r="H54" s="27" t="n">
        <v>32</v>
      </c>
      <c r="I54" s="24" t="n">
        <v>26.2</v>
      </c>
      <c r="J54" s="25" t="n">
        <v>15</v>
      </c>
      <c r="K54" s="26" t="n">
        <f aca="false">-(PI()*I54^2/2000000)*SQRT(2*9.81*I54*J54)*LOG((0.01/3.71/I54)+(3.1124/I54/SQRT(2*9.81*I54*J54)))</f>
        <v>0.268605839884462</v>
      </c>
      <c r="L54" s="18" t="n">
        <f aca="false">(K54*4/PI()/I54^2)*1000</f>
        <v>0.498222098490325</v>
      </c>
      <c r="N54" s="27" t="n">
        <v>40</v>
      </c>
      <c r="O54" s="24" t="n">
        <v>35.2</v>
      </c>
      <c r="P54" s="25" t="n">
        <v>15</v>
      </c>
      <c r="Q54" s="26" t="n">
        <f aca="false">-(PI()*O54^2/2000000)*SQRT(2*9.81*O54*P54)*LOG((0.01/3.71/O54)+(3.1124/O54/SQRT(2*9.81*O54*P54)))</f>
        <v>0.599121316845566</v>
      </c>
      <c r="R54" s="18" t="n">
        <f aca="false">(Q54*4/PI()/O54^2)*1000</f>
        <v>0.615658051960856</v>
      </c>
      <c r="T54" s="27" t="n">
        <v>40</v>
      </c>
      <c r="U54" s="24" t="n">
        <v>32.6</v>
      </c>
      <c r="V54" s="25" t="n">
        <v>15</v>
      </c>
      <c r="W54" s="26" t="n">
        <f aca="false">-(PI()*U54^2/2000000)*SQRT(2*9.81*U54*V54)*LOG((0.01/3.71/U54)+(3.1124/U54/SQRT(2*9.81*U54*V54)))</f>
        <v>0.4865838912068</v>
      </c>
      <c r="X54" s="18" t="n">
        <f aca="false">(W54*4/PI()/U54^2)*1000</f>
        <v>0.582951797316054</v>
      </c>
      <c r="Z54" s="33" t="n">
        <v>50</v>
      </c>
      <c r="AA54" s="24" t="n">
        <v>44</v>
      </c>
      <c r="AB54" s="25" t="n">
        <v>15</v>
      </c>
      <c r="AC54" s="26" t="n">
        <f aca="false">-(PI()*AA54^2/2000000)*SQRT(2*9.81*AA54*AB54)*LOG((0.01/3.71/AA54)+(3.1124/AA54/SQRT(2*9.81*AA54*AB54)))</f>
        <v>1.09549619542792</v>
      </c>
      <c r="AD54" s="18" t="n">
        <f aca="false">(AC54*4/PI()/AA54^2)*1000</f>
        <v>0.720469564631067</v>
      </c>
      <c r="AF54" s="33" t="n">
        <v>50</v>
      </c>
      <c r="AG54" s="24" t="n">
        <v>40.8</v>
      </c>
      <c r="AH54" s="25" t="n">
        <v>15</v>
      </c>
      <c r="AI54" s="26" t="n">
        <f aca="false">-(PI()*AG54^2/2000000)*SQRT(2*9.81*AG54*AH54)*LOG((0.01/3.71/AG54)+(3.1124/AG54/SQRT(2*9.81*AG54*AH54)))</f>
        <v>0.893366952965056</v>
      </c>
      <c r="AJ54" s="18" t="n">
        <f aca="false">(AI54*4/PI()/AG54^2)*1000</f>
        <v>0.683312988078304</v>
      </c>
      <c r="AL54" s="33" t="n">
        <v>63</v>
      </c>
      <c r="AM54" s="24" t="n">
        <v>58.2</v>
      </c>
      <c r="AN54" s="25" t="n">
        <v>15</v>
      </c>
      <c r="AO54" s="26" t="n">
        <f aca="false">-(PI()*AM54^2/2000000)*SQRT(2*9.81*AM54*AN54)*LOG((0.01/3.71/AM54)+(3.1124/AM54/SQRT(2*9.81*AM54*AN54)))</f>
        <v>2.32721329188029</v>
      </c>
      <c r="AP54" s="18" t="n">
        <f aca="false">(AO54*4/PI()/AM54^2)*1000</f>
        <v>0.874783006889171</v>
      </c>
      <c r="AR54" s="33" t="n">
        <v>63</v>
      </c>
      <c r="AS54" s="24" t="n">
        <v>55.4</v>
      </c>
      <c r="AT54" s="25" t="n">
        <v>15</v>
      </c>
      <c r="AU54" s="26" t="n">
        <f aca="false">-(PI()*AS54^2/2000000)*SQRT(2*9.81*AS54*AT54)*LOG((0.01/3.71/AS54)+(3.1124/AS54/SQRT(2*9.81*AS54*AT54)))</f>
        <v>2.03821715196362</v>
      </c>
      <c r="AV54" s="18" t="n">
        <f aca="false">(AU54*4/PI()/AS54^2)*1000</f>
        <v>0.845553401789924</v>
      </c>
      <c r="AX54" s="33" t="n">
        <v>63</v>
      </c>
      <c r="AY54" s="24" t="n">
        <v>51.4</v>
      </c>
      <c r="AZ54" s="25" t="n">
        <v>15</v>
      </c>
      <c r="BA54" s="26" t="n">
        <f aca="false">-(PI()*AY54^2/2000000)*SQRT(2*9.81*AY54*AZ54)*LOG((0.01/3.71/AY54)+(3.1124/AY54/SQRT(2*9.81*AY54*AZ54)))</f>
        <v>1.66588366724396</v>
      </c>
      <c r="BB54" s="18" t="n">
        <f aca="false">(BA54*4/PI()/AY54^2)*1000</f>
        <v>0.802839165643478</v>
      </c>
      <c r="BD54" s="33" t="n">
        <v>75</v>
      </c>
      <c r="BE54" s="24" t="n">
        <v>69.2</v>
      </c>
      <c r="BF54" s="25" t="n">
        <v>15</v>
      </c>
      <c r="BG54" s="26" t="n">
        <f aca="false">-(PI()*BE54^2/2000000)*SQRT(2*9.81*BE54*BF54)*LOG((0.01/3.71/BE54)+(3.1124/BE54/SQRT(2*9.81*BE54*BF54)))</f>
        <v>3.70430309119014</v>
      </c>
      <c r="BH54" s="18" t="n">
        <f aca="false">(BG54*4/PI()/BE54^2)*1000</f>
        <v>0.984927908840085</v>
      </c>
      <c r="BJ54" s="33" t="n">
        <v>75</v>
      </c>
      <c r="BK54" s="24" t="n">
        <v>66</v>
      </c>
      <c r="BL54" s="25" t="n">
        <v>15</v>
      </c>
      <c r="BM54" s="26" t="n">
        <f aca="false">-(PI()*BK54^2/2000000)*SQRT(2*9.81*BK54*BL54)*LOG((0.01/3.71/BK54)+(3.1124/BK54/SQRT(2*9.81*BK54*BL54)))</f>
        <v>3.26245160918437</v>
      </c>
      <c r="BN54" s="18" t="n">
        <f aca="false">(BM54*4/PI()/BK54^2)*1000</f>
        <v>0.953600184021674</v>
      </c>
      <c r="BP54" s="33" t="n">
        <v>75</v>
      </c>
      <c r="BQ54" s="24" t="n">
        <v>61.4</v>
      </c>
      <c r="BR54" s="25" t="n">
        <v>15</v>
      </c>
      <c r="BS54" s="26" t="n">
        <f aca="false">-(PI()*BQ54^2/2000000)*SQRT(2*9.81*BQ54*BR54)*LOG((0.01/3.71/BQ54)+(3.1124/BQ54/SQRT(2*9.81*BQ54*BR54)))</f>
        <v>2.68721979466038</v>
      </c>
      <c r="BT54" s="18" t="n">
        <f aca="false">(BS54*4/PI()/BQ54^2)*1000</f>
        <v>0.907562549193281</v>
      </c>
      <c r="BV54" s="33" t="n">
        <v>90</v>
      </c>
      <c r="BW54" s="24" t="n">
        <v>83</v>
      </c>
      <c r="BX54" s="25" t="n">
        <v>15</v>
      </c>
      <c r="BY54" s="26" t="n">
        <f aca="false">-(PI()*BW54^2/2000000)*SQRT(2*9.81*BW54*BX54)*LOG((0.01/3.71/BW54)+(3.1124/BW54/SQRT(2*9.81*BW54*BX54)))</f>
        <v>6.02897857536459</v>
      </c>
      <c r="BZ54" s="18" t="n">
        <f aca="false">(BY54*4/PI()/BW54^2)*1000</f>
        <v>1.11428856677533</v>
      </c>
      <c r="CB54" s="33" t="n">
        <v>90</v>
      </c>
      <c r="CC54" s="24" t="n">
        <v>79.2</v>
      </c>
      <c r="CD54" s="25" t="n">
        <v>15</v>
      </c>
      <c r="CE54" s="26" t="n">
        <f aca="false">-(PI()*CC54^2/2000000)*SQRT(2*9.81*CC54*CD54)*LOG((0.01/3.71/CC54)+(3.1124/CC54/SQRT(2*9.81*CC54*CD54)))</f>
        <v>5.31830949375316</v>
      </c>
      <c r="CF54" s="18" t="n">
        <f aca="false">(CE54*4/PI()/CC54^2)*1000</f>
        <v>1.07952663608735</v>
      </c>
      <c r="CH54" s="33" t="n">
        <v>90</v>
      </c>
      <c r="CI54" s="24" t="n">
        <v>73.6</v>
      </c>
      <c r="CJ54" s="25" t="n">
        <v>15</v>
      </c>
      <c r="CK54" s="26" t="n">
        <f aca="false">-(PI()*CI54^2/2000000)*SQRT(2*9.81*CI54*CJ54)*LOG((0.01/3.71/CI54)+(3.1124/CI54/SQRT(2*9.81*CI54*CJ54)))</f>
        <v>4.36993302097392</v>
      </c>
      <c r="CL54" s="18" t="n">
        <f aca="false">(CK54*4/PI()/CI54^2)*1000</f>
        <v>1.02713912049341</v>
      </c>
      <c r="CN54" s="33" t="n">
        <v>110</v>
      </c>
      <c r="CO54" s="24" t="n">
        <v>101.6</v>
      </c>
      <c r="CP54" s="25" t="n">
        <v>15</v>
      </c>
      <c r="CQ54" s="26" t="n">
        <f aca="false">-(PI()*CO54^2/2000000)*SQRT(2*9.81*CO54*CP54)*LOG((0.01/3.71/CO54)+(3.1124/CO54/SQRT(2*9.81*CO54*CP54)))</f>
        <v>10.3489805725094</v>
      </c>
      <c r="CR54" s="18" t="n">
        <f aca="false">(CQ54*4/PI()/CO54^2)*1000</f>
        <v>1.27649839890636</v>
      </c>
      <c r="CT54" s="33" t="n">
        <v>110</v>
      </c>
      <c r="CU54" s="24" t="n">
        <v>96.8</v>
      </c>
      <c r="CV54" s="25" t="n">
        <v>15</v>
      </c>
      <c r="CW54" s="26" t="n">
        <f aca="false">-(PI()*CU54^2/2000000)*SQRT(2*9.81*CU54*CV54)*LOG((0.01/3.71/CU54)+(3.1124/CU54/SQRT(2*9.81*CU54*CV54)))</f>
        <v>9.09466872503074</v>
      </c>
      <c r="CX54" s="18" t="n">
        <f aca="false">(CW54*4/PI()/CU54^2)*1000</f>
        <v>1.23579458658212</v>
      </c>
      <c r="CZ54" s="27" t="n">
        <v>110</v>
      </c>
      <c r="DA54" s="24" t="n">
        <v>90</v>
      </c>
      <c r="DB54" s="25" t="n">
        <v>15</v>
      </c>
      <c r="DC54" s="26" t="n">
        <f aca="false">-(PI()*DA54^2/2000000)*SQRT(2*9.81*DA54*DB54)*LOG((0.01/3.71/DA54)+(3.1124/DA54/SQRT(2*9.81*DA54*DB54)))</f>
        <v>7.48647756319837</v>
      </c>
      <c r="DD54" s="18" t="n">
        <f aca="false">(DC54*4/PI()/DA54^2)*1000</f>
        <v>1.17679991163416</v>
      </c>
      <c r="DF54" s="33" t="n">
        <v>125</v>
      </c>
      <c r="DG54" s="24" t="n">
        <v>115.4</v>
      </c>
      <c r="DH54" s="25" t="n">
        <v>15</v>
      </c>
      <c r="DI54" s="26" t="n">
        <f aca="false">-(PI()*DG54^2/2000000)*SQRT(2*9.81*DG54*DH54)*LOG((0.01/3.71/DG54)+(3.1124/DG54/SQRT(2*9.81*DG54*DH54)))</f>
        <v>14.5346818818934</v>
      </c>
      <c r="DJ54" s="18" t="n">
        <f aca="false">(DI54*4/PI()/DG54^2)*1000</f>
        <v>1.38964552067951</v>
      </c>
      <c r="DL54" s="33" t="n">
        <v>125</v>
      </c>
      <c r="DM54" s="24" t="n">
        <v>110.2</v>
      </c>
      <c r="DN54" s="25" t="n">
        <v>15</v>
      </c>
      <c r="DO54" s="26" t="n">
        <f aca="false">-(PI()*DM54^2/2000000)*SQRT(2*9.81*DM54*DN54)*LOG((0.01/3.71/DM54)+(3.1124/DM54/SQRT(2*9.81*DM54*DN54)))</f>
        <v>12.8537456041131</v>
      </c>
      <c r="DP54" s="18" t="n">
        <f aca="false">(DO54*4/PI()/DM54^2)*1000</f>
        <v>1.34764849268633</v>
      </c>
      <c r="DR54" s="33" t="n">
        <v>125</v>
      </c>
      <c r="DS54" s="24" t="n">
        <v>102.2</v>
      </c>
      <c r="DT54" s="25" t="n">
        <v>15</v>
      </c>
      <c r="DU54" s="26" t="n">
        <f aca="false">-(PI()*DS54^2/2000000)*SQRT(2*9.81*DS54*DT54)*LOG((0.01/3.71/DS54)+(3.1124/DS54/SQRT(2*9.81*DS54*DT54)))</f>
        <v>10.5128878797585</v>
      </c>
      <c r="DV54" s="18" t="n">
        <f aca="false">(DU54*4/PI()/DS54^2)*1000</f>
        <v>1.28153466954741</v>
      </c>
      <c r="DX54" s="33" t="n">
        <v>140</v>
      </c>
      <c r="DY54" s="24" t="n">
        <v>129.2</v>
      </c>
      <c r="DZ54" s="25" t="n">
        <v>15</v>
      </c>
      <c r="EA54" s="26" t="n">
        <f aca="false">-(PI()*DY54^2/2000000)*SQRT(2*9.81*DY54*DZ54)*LOG((0.01/3.71/DY54)+(3.1124/DY54/SQRT(2*9.81*DY54*DZ54)))</f>
        <v>19.6358978380336</v>
      </c>
      <c r="EB54" s="18" t="n">
        <f aca="false">(EA54*4/PI()/DY54^2)*1000</f>
        <v>1.49773802249159</v>
      </c>
      <c r="ED54" s="33" t="n">
        <v>140</v>
      </c>
      <c r="EE54" s="24" t="n">
        <v>123.4</v>
      </c>
      <c r="EF54" s="25" t="n">
        <v>15</v>
      </c>
      <c r="EG54" s="26" t="n">
        <f aca="false">-(PI()*EE54^2/2000000)*SQRT(2*9.81*EE54*EF54)*LOG((0.01/3.71/EE54)+(3.1124/EE54/SQRT(2*9.81*EE54*EF54)))</f>
        <v>17.3759318108361</v>
      </c>
      <c r="EH54" s="18" t="n">
        <f aca="false">(EG54*4/PI()/EE54^2)*1000</f>
        <v>1.45287383587247</v>
      </c>
      <c r="EJ54" s="33" t="n">
        <v>140</v>
      </c>
      <c r="EK54" s="24" t="n">
        <v>114.6</v>
      </c>
      <c r="EL54" s="25" t="n">
        <v>15</v>
      </c>
      <c r="EM54" s="26" t="n">
        <f aca="false">-(PI()*EK54^2/2000000)*SQRT(2*9.81*EK54*EL54)*LOG((0.01/3.71/EK54)+(3.1124/EK54/SQRT(2*9.81*EK54*EL54)))</f>
        <v>14.2677066303643</v>
      </c>
      <c r="EN54" s="18" t="n">
        <f aca="false">(EM54*4/PI()/EK54^2)*1000</f>
        <v>1.38323208538233</v>
      </c>
      <c r="EP54" s="33" t="n">
        <v>160</v>
      </c>
      <c r="EQ54" s="24" t="n">
        <v>147.6</v>
      </c>
      <c r="ER54" s="25" t="n">
        <v>15</v>
      </c>
      <c r="ES54" s="26" t="n">
        <f aca="false">-(PI()*EQ54^2/2000000)*SQRT(2*9.81*EQ54*ER54)*LOG((0.01/3.71/EQ54)+(3.1124/EQ54/SQRT(2*9.81*EQ54*ER54)))</f>
        <v>27.9791303733055</v>
      </c>
      <c r="ET54" s="18" t="n">
        <f aca="false">(ES54*4/PI()/EQ54^2)*1000</f>
        <v>1.63520277550993</v>
      </c>
      <c r="EV54" s="33" t="n">
        <v>160</v>
      </c>
      <c r="EW54" s="24" t="n">
        <v>141</v>
      </c>
      <c r="EX54" s="25" t="n">
        <v>15</v>
      </c>
      <c r="EY54" s="26" t="n">
        <f aca="false">-(PI()*EW54^2/2000000)*SQRT(2*9.81*EW54*EX54)*LOG((0.01/3.71/EW54)+(3.1124/EW54/SQRT(2*9.81*EW54*EX54)))</f>
        <v>24.7754793178663</v>
      </c>
      <c r="EZ54" s="18" t="n">
        <f aca="false">(EY54*4/PI()/EW54^2)*1000</f>
        <v>1.58669684660105</v>
      </c>
      <c r="FB54" s="33" t="n">
        <v>160</v>
      </c>
      <c r="FC54" s="24" t="n">
        <v>130.8</v>
      </c>
      <c r="FD54" s="25" t="n">
        <v>15</v>
      </c>
      <c r="FE54" s="26" t="n">
        <f aca="false">-(PI()*FC54^2/2000000)*SQRT(2*9.81*FC54*FD54)*LOG((0.01/3.71/FC54)+(3.1124/FC54/SQRT(2*9.81*FC54*FD54)))</f>
        <v>20.2897128795167</v>
      </c>
      <c r="FF54" s="18" t="n">
        <f aca="false">(FE54*4/PI()/FC54^2)*1000</f>
        <v>1.5099776948678</v>
      </c>
      <c r="FH54" s="33" t="n">
        <v>180</v>
      </c>
      <c r="FI54" s="24" t="n">
        <v>166.2</v>
      </c>
      <c r="FJ54" s="25" t="n">
        <v>15</v>
      </c>
      <c r="FK54" s="26" t="n">
        <f aca="false">-(PI()*FI54^2/2000000)*SQRT(2*9.81*FI54*FJ54)*LOG((0.01/3.71/FI54)+(3.1124/FI54/SQRT(2*9.81*FI54*FJ54)))</f>
        <v>38.3471693032607</v>
      </c>
      <c r="FL54" s="18" t="n">
        <f aca="false">(FK54*4/PI()/FI54^2)*1000</f>
        <v>1.76758940866795</v>
      </c>
      <c r="FN54" s="33" t="n">
        <v>180</v>
      </c>
      <c r="FO54" s="24" t="n">
        <v>158.6</v>
      </c>
      <c r="FP54" s="25" t="n">
        <v>15</v>
      </c>
      <c r="FQ54" s="28" t="n">
        <f aca="false">-(PI()*FO54^2/2000000)*SQRT(2*9.81*FO54*FP54)*LOG((0.01/3.71/FO54)+(3.1124/FO54/SQRT(2*9.81*FO54*FP54)))</f>
        <v>33.8660350969009</v>
      </c>
      <c r="FR54" s="18" t="n">
        <f aca="false">(FQ54*4/PI()/FO54^2)*1000</f>
        <v>1.71422611424854</v>
      </c>
      <c r="FT54" s="33" t="n">
        <v>180</v>
      </c>
      <c r="FU54" s="24" t="n">
        <v>147.2</v>
      </c>
      <c r="FV54" s="25" t="n">
        <v>15</v>
      </c>
      <c r="FW54" s="28" t="n">
        <f aca="false">-(PI()*FU54^2/2000000)*SQRT(2*9.81*FU54*FV54)*LOG((0.01/3.71/FU54)+(3.1124/FU54/SQRT(2*9.81*FU54*FV54)))</f>
        <v>27.7780694683117</v>
      </c>
      <c r="FX54" s="18" t="n">
        <f aca="false">(FW54*4/PI()/FU54^2)*1000</f>
        <v>1.63228713722525</v>
      </c>
      <c r="FZ54" s="33" t="n">
        <v>200</v>
      </c>
      <c r="GA54" s="24" t="n">
        <v>184.6</v>
      </c>
      <c r="GB54" s="25" t="n">
        <v>15</v>
      </c>
      <c r="GC54" s="28" t="n">
        <f aca="false">-(PI()*GA54^2/2000000)*SQRT(2*9.81*GA54*GB54)*LOG((0.01/3.71/GA54)+(3.1124/GA54/SQRT(2*9.81*GA54*GB54)))</f>
        <v>50.6646792644304</v>
      </c>
      <c r="GD54" s="18" t="n">
        <f aca="false">(GC54*4/PI()/GA54^2)*1000</f>
        <v>1.89300614138022</v>
      </c>
      <c r="GF54" s="33" t="n">
        <v>200</v>
      </c>
      <c r="GG54" s="24" t="n">
        <v>176.2</v>
      </c>
      <c r="GH54" s="25" t="n">
        <v>15</v>
      </c>
      <c r="GI54" s="28" t="n">
        <f aca="false">-(PI()*GG54^2/2000000)*SQRT(2*9.81*GG54*GH54)*LOG((0.01/3.71/GG54)+(3.1124/GG54/SQRT(2*9.81*GG54*GH54)))</f>
        <v>44.7780508318744</v>
      </c>
      <c r="GJ54" s="18" t="n">
        <f aca="false">(GI54*4/PI()/GG54^2)*1000</f>
        <v>1.83638398010541</v>
      </c>
      <c r="GL54" s="33" t="n">
        <v>200</v>
      </c>
      <c r="GM54" s="24" t="n">
        <v>163.6</v>
      </c>
      <c r="GN54" s="25" t="n">
        <v>15</v>
      </c>
      <c r="GO54" s="28" t="n">
        <f aca="false">-(PI()*GM54^2/2000000)*SQRT(2*9.81*GM54*GN54)*LOG((0.01/3.71/GM54)+(3.1124/GM54/SQRT(2*9.81*GM54*GN54)))</f>
        <v>36.7752842889806</v>
      </c>
      <c r="GP54" s="18" t="n">
        <f aca="false">(GO54*4/PI()/GM54^2)*1000</f>
        <v>1.74944204010048</v>
      </c>
      <c r="GR54" s="33" t="n">
        <v>250</v>
      </c>
      <c r="GS54" s="24" t="n">
        <v>230.8</v>
      </c>
      <c r="GT54" s="25" t="n">
        <v>15</v>
      </c>
      <c r="GU54" s="28" t="n">
        <f aca="false">-(PI()*GS54^2/2000000)*SQRT(2*9.81*GS54*GT54)*LOG((0.01/3.71/GS54)+(3.1124/GS54/SQRT(2*9.81*GS54*GT54)))</f>
        <v>91.5425169296664</v>
      </c>
      <c r="GV54" s="18" t="n">
        <f aca="false">(GU54*4/PI()/GS54^2)*1000</f>
        <v>2.18807074067292</v>
      </c>
      <c r="GX54" s="33" t="n">
        <v>250</v>
      </c>
      <c r="GY54" s="24" t="n">
        <v>220.4</v>
      </c>
      <c r="GZ54" s="25" t="n">
        <v>15</v>
      </c>
      <c r="HA54" s="28" t="n">
        <f aca="false">-(PI()*GY54^2/2000000)*SQRT(2*9.81*GY54*GZ54)*LOG((0.01/3.71/GY54)+(3.1124/GY54/SQRT(2*9.81*GY54*GZ54)))</f>
        <v>81.0277741787851</v>
      </c>
      <c r="HB54" s="18" t="n">
        <f aca="false">(HA54*4/PI()/GY54^2)*1000</f>
        <v>2.12383536093219</v>
      </c>
      <c r="HD54" s="33" t="n">
        <v>250</v>
      </c>
      <c r="HE54" s="24" t="n">
        <v>204.6</v>
      </c>
      <c r="HF54" s="25" t="n">
        <v>15</v>
      </c>
      <c r="HG54" s="28" t="n">
        <f aca="false">-(PI()*HE54^2/2000000)*SQRT(2*9.81*HE54*HF54)*LOG((0.01/3.71/HE54)+(3.1124/HE54/SQRT(2*9.81*HE54*HF54)))</f>
        <v>66.5418531530569</v>
      </c>
      <c r="HH54" s="18" t="n">
        <f aca="false">(HG54*4/PI()/HE54^2)*1000</f>
        <v>2.02392190790777</v>
      </c>
      <c r="HJ54" s="33" t="n">
        <v>315</v>
      </c>
      <c r="HK54" s="24" t="n">
        <v>290.8</v>
      </c>
      <c r="HL54" s="25" t="n">
        <v>15</v>
      </c>
      <c r="HM54" s="28" t="n">
        <f aca="false">-(PI()*HK54^2/2000000)*SQRT(2*9.81*HK54*HL54)*LOG((0.01/3.71/HK54)+(3.1124/HK54/SQRT(2*9.81*HK54*HL54)))</f>
        <v>168.598024251172</v>
      </c>
      <c r="HN54" s="18" t="n">
        <f aca="false">(HM54*4/PI()/HK54^2)*1000</f>
        <v>2.53848028727858</v>
      </c>
      <c r="HP54" s="33" t="n">
        <v>315</v>
      </c>
      <c r="HQ54" s="24" t="n">
        <v>277.6</v>
      </c>
      <c r="HR54" s="25" t="n">
        <v>15</v>
      </c>
      <c r="HS54" s="28" t="n">
        <f aca="false">-(PI()*HQ54^2/2000000)*SQRT(2*9.81*HQ54*HR54)*LOG((0.01/3.71/HQ54)+(3.1124/HQ54/SQRT(2*9.81*HQ54*HR54)))</f>
        <v>149.134752492162</v>
      </c>
      <c r="HT54" s="18" t="n">
        <f aca="false">(HS54*4/PI()/HQ54^2)*1000</f>
        <v>2.46405304482161</v>
      </c>
      <c r="HV54" s="33" t="n">
        <v>315</v>
      </c>
      <c r="HW54" s="24" t="n">
        <v>257.8</v>
      </c>
      <c r="HX54" s="25" t="n">
        <v>15</v>
      </c>
      <c r="HY54" s="28" t="n">
        <f aca="false">-(PI()*HW54^2/2000000)*SQRT(2*9.81*HW54*HX54)*LOG((0.01/3.71/HW54)+(3.1124/HW54/SQRT(2*9.81*HW54*HX54)))</f>
        <v>122.651590913448</v>
      </c>
      <c r="HZ54" s="18" t="n">
        <f aca="false">(HY54*4/PI()/HW54^2)*1000</f>
        <v>2.34972738496356</v>
      </c>
      <c r="IB54" s="33" t="n">
        <v>400</v>
      </c>
      <c r="IC54" s="24" t="n">
        <v>369.4</v>
      </c>
      <c r="ID54" s="25" t="n">
        <v>15</v>
      </c>
      <c r="IE54" s="28" t="n">
        <f aca="false">-(PI()*IC54^2/2000000)*SQRT(2*9.81*IC54*ID54)*LOG((0.01/3.71/IC54)+(3.1124/IC54/SQRT(2*9.81*IC54*ID54)))</f>
        <v>316.862122117293</v>
      </c>
      <c r="IF54" s="18" t="n">
        <f aca="false">(IE54*4/PI()/IC54^2)*1000</f>
        <v>2.95655976832769</v>
      </c>
      <c r="IH54" s="33" t="n">
        <v>400</v>
      </c>
      <c r="II54" s="24" t="n">
        <v>352.6</v>
      </c>
      <c r="IJ54" s="25" t="n">
        <v>15</v>
      </c>
      <c r="IK54" s="28" t="n">
        <f aca="false">-(PI()*II54^2/2000000)*SQRT(2*9.81*II54*IJ54)*LOG((0.01/3.71/II54)+(3.1124/II54/SQRT(2*9.81*II54*IJ54)))</f>
        <v>280.287450935864</v>
      </c>
      <c r="IL54" s="18" t="n">
        <f aca="false">(IK54*4/PI()/II54^2)*1000</f>
        <v>2.87044451592368</v>
      </c>
      <c r="IN54" s="33" t="n">
        <v>400</v>
      </c>
      <c r="IO54" s="24" t="n">
        <v>327.4</v>
      </c>
      <c r="IP54" s="25" t="n">
        <v>15</v>
      </c>
      <c r="IQ54" s="28" t="n">
        <f aca="false">-(PI()*IO54^2/2000000)*SQRT(2*9.81*IO54*IP54)*LOG((0.01/3.71/IO54)+(3.1124/IO54/SQRT(2*9.81*IO54*IP54)))</f>
        <v>230.51606244309</v>
      </c>
      <c r="IR54" s="18" t="n">
        <f aca="false">(IQ54*4/PI()/IO54^2)*1000</f>
        <v>2.7381293536792</v>
      </c>
    </row>
    <row r="55" s="1" customFormat="true" ht="11.1" hidden="false" customHeight="true" outlineLevel="0" collapsed="false">
      <c r="B55" s="27" t="n">
        <v>25</v>
      </c>
      <c r="C55" s="24" t="n">
        <v>20.4</v>
      </c>
      <c r="D55" s="25" t="n">
        <v>16</v>
      </c>
      <c r="E55" s="26" t="n">
        <f aca="false">-(PI()*C55^2/2000000)*SQRT(2*9.81*C55*D55)*LOG((0.01/3.71/C55)+(3.1124/C55/SQRT(2*9.81*C55*D55)))</f>
        <v>0.14075484194774</v>
      </c>
      <c r="F55" s="18" t="n">
        <f aca="false">(E55*4/PI()/C55^2)*1000</f>
        <v>0.43063877085931</v>
      </c>
      <c r="H55" s="27" t="n">
        <v>32</v>
      </c>
      <c r="I55" s="24" t="n">
        <v>26.2</v>
      </c>
      <c r="J55" s="25" t="n">
        <v>16</v>
      </c>
      <c r="K55" s="26" t="n">
        <f aca="false">-(PI()*I55^2/2000000)*SQRT(2*9.81*I55*J55)*LOG((0.01/3.71/I55)+(3.1124/I55/SQRT(2*9.81*I55*J55)))</f>
        <v>0.278687029477177</v>
      </c>
      <c r="L55" s="18" t="n">
        <f aca="false">(K55*4/PI()/I55^2)*1000</f>
        <v>0.51692113882512</v>
      </c>
      <c r="N55" s="27" t="n">
        <v>40</v>
      </c>
      <c r="O55" s="24" t="n">
        <v>35.2</v>
      </c>
      <c r="P55" s="25" t="n">
        <v>16</v>
      </c>
      <c r="Q55" s="26" t="n">
        <f aca="false">-(PI()*O55^2/2000000)*SQRT(2*9.81*O55*P55)*LOG((0.01/3.71/O55)+(3.1124/O55/SQRT(2*9.81*O55*P55)))</f>
        <v>0.621401311796422</v>
      </c>
      <c r="R55" s="18" t="n">
        <f aca="false">(Q55*4/PI()/O55^2)*1000</f>
        <v>0.63855301146816</v>
      </c>
      <c r="T55" s="27" t="n">
        <v>40</v>
      </c>
      <c r="U55" s="24" t="n">
        <v>32.6</v>
      </c>
      <c r="V55" s="25" t="n">
        <v>16</v>
      </c>
      <c r="W55" s="26" t="n">
        <f aca="false">-(PI()*U55^2/2000000)*SQRT(2*9.81*U55*V55)*LOG((0.01/3.71/U55)+(3.1124/U55/SQRT(2*9.81*U55*V55)))</f>
        <v>0.504720559835921</v>
      </c>
      <c r="X55" s="18" t="n">
        <f aca="false">(W55*4/PI()/U55^2)*1000</f>
        <v>0.604680431916862</v>
      </c>
      <c r="Z55" s="33" t="n">
        <v>50</v>
      </c>
      <c r="AA55" s="24" t="n">
        <v>44</v>
      </c>
      <c r="AB55" s="25" t="n">
        <v>16</v>
      </c>
      <c r="AC55" s="26" t="n">
        <f aca="false">-(PI()*AA55^2/2000000)*SQRT(2*9.81*AA55*AB55)*LOG((0.01/3.71/AA55)+(3.1124/AA55/SQRT(2*9.81*AA55*AB55)))</f>
        <v>1.13597642381666</v>
      </c>
      <c r="AD55" s="18" t="n">
        <f aca="false">(AC55*4/PI()/AA55^2)*1000</f>
        <v>0.747091996224276</v>
      </c>
      <c r="AF55" s="33" t="n">
        <v>50</v>
      </c>
      <c r="AG55" s="24" t="n">
        <v>40.8</v>
      </c>
      <c r="AH55" s="25" t="n">
        <v>16</v>
      </c>
      <c r="AI55" s="26" t="n">
        <f aca="false">-(PI()*AG55^2/2000000)*SQRT(2*9.81*AG55*AH55)*LOG((0.01/3.71/AG55)+(3.1124/AG55/SQRT(2*9.81*AG55*AH55)))</f>
        <v>0.926447811940128</v>
      </c>
      <c r="AJ55" s="18" t="n">
        <f aca="false">(AI55*4/PI()/AG55^2)*1000</f>
        <v>0.708615670833055</v>
      </c>
      <c r="AL55" s="33" t="n">
        <v>63</v>
      </c>
      <c r="AM55" s="24" t="n">
        <v>58.2</v>
      </c>
      <c r="AN55" s="25" t="n">
        <v>16</v>
      </c>
      <c r="AO55" s="26" t="n">
        <f aca="false">-(PI()*AM55^2/2000000)*SQRT(2*9.81*AM55*AN55)*LOG((0.01/3.71/AM55)+(3.1124/AM55/SQRT(2*9.81*AM55*AN55)))</f>
        <v>2.4125733342644</v>
      </c>
      <c r="AP55" s="18" t="n">
        <f aca="false">(AO55*4/PI()/AM55^2)*1000</f>
        <v>0.906869242734203</v>
      </c>
      <c r="AR55" s="33" t="n">
        <v>63</v>
      </c>
      <c r="AS55" s="24" t="n">
        <v>55.4</v>
      </c>
      <c r="AT55" s="25" t="n">
        <v>16</v>
      </c>
      <c r="AU55" s="26" t="n">
        <f aca="false">-(PI()*AS55^2/2000000)*SQRT(2*9.81*AS55*AT55)*LOG((0.01/3.71/AS55)+(3.1124/AS55/SQRT(2*9.81*AS55*AT55)))</f>
        <v>2.1130714386644</v>
      </c>
      <c r="AV55" s="18" t="n">
        <f aca="false">(AU55*4/PI()/AS55^2)*1000</f>
        <v>0.876606666500912</v>
      </c>
      <c r="AX55" s="33" t="n">
        <v>63</v>
      </c>
      <c r="AY55" s="24" t="n">
        <v>51.4</v>
      </c>
      <c r="AZ55" s="25" t="n">
        <v>16</v>
      </c>
      <c r="BA55" s="26" t="n">
        <f aca="false">-(PI()*AY55^2/2000000)*SQRT(2*9.81*AY55*AZ55)*LOG((0.01/3.71/AY55)+(3.1124/AY55/SQRT(2*9.81*AY55*AZ55)))</f>
        <v>1.72718336485277</v>
      </c>
      <c r="BB55" s="18" t="n">
        <f aca="false">(BA55*4/PI()/AY55^2)*1000</f>
        <v>0.832381323388429</v>
      </c>
      <c r="BD55" s="33" t="n">
        <v>75</v>
      </c>
      <c r="BE55" s="24" t="n">
        <v>69.2</v>
      </c>
      <c r="BF55" s="25" t="n">
        <v>16</v>
      </c>
      <c r="BG55" s="26" t="n">
        <f aca="false">-(PI()*BE55^2/2000000)*SQRT(2*9.81*BE55*BF55)*LOG((0.01/3.71/BE55)+(3.1124/BE55/SQRT(2*9.81*BE55*BF55)))</f>
        <v>3.83959107180488</v>
      </c>
      <c r="BH55" s="18" t="n">
        <f aca="false">(BG55*4/PI()/BE55^2)*1000</f>
        <v>1.02089929254111</v>
      </c>
      <c r="BJ55" s="33" t="n">
        <v>75</v>
      </c>
      <c r="BK55" s="24" t="n">
        <v>66</v>
      </c>
      <c r="BL55" s="25" t="n">
        <v>16</v>
      </c>
      <c r="BM55" s="26" t="n">
        <f aca="false">-(PI()*BK55^2/2000000)*SQRT(2*9.81*BK55*BL55)*LOG((0.01/3.71/BK55)+(3.1124/BK55/SQRT(2*9.81*BK55*BL55)))</f>
        <v>3.38174007827249</v>
      </c>
      <c r="BN55" s="18" t="n">
        <f aca="false">(BM55*4/PI()/BK55^2)*1000</f>
        <v>0.988467676233315</v>
      </c>
      <c r="BP55" s="33" t="n">
        <v>75</v>
      </c>
      <c r="BQ55" s="24" t="n">
        <v>61.4</v>
      </c>
      <c r="BR55" s="25" t="n">
        <v>16</v>
      </c>
      <c r="BS55" s="26" t="n">
        <f aca="false">-(PI()*BQ55^2/2000000)*SQRT(2*9.81*BQ55*BR55)*LOG((0.01/3.71/BQ55)+(3.1124/BQ55/SQRT(2*9.81*BQ55*BR55)))</f>
        <v>2.78565158917595</v>
      </c>
      <c r="BT55" s="18" t="n">
        <f aca="false">(BS55*4/PI()/BQ55^2)*1000</f>
        <v>0.940806205156862</v>
      </c>
      <c r="BV55" s="33" t="n">
        <v>90</v>
      </c>
      <c r="BW55" s="24" t="n">
        <v>83</v>
      </c>
      <c r="BX55" s="25" t="n">
        <v>16</v>
      </c>
      <c r="BY55" s="26" t="n">
        <f aca="false">-(PI()*BW55^2/2000000)*SQRT(2*9.81*BW55*BX55)*LOG((0.01/3.71/BW55)+(3.1124/BW55/SQRT(2*9.81*BW55*BX55)))</f>
        <v>6.24822140857027</v>
      </c>
      <c r="BZ55" s="18" t="n">
        <f aca="false">(BY55*4/PI()/BW55^2)*1000</f>
        <v>1.15480949073196</v>
      </c>
      <c r="CB55" s="33" t="n">
        <v>90</v>
      </c>
      <c r="CC55" s="24" t="n">
        <v>79.2</v>
      </c>
      <c r="CD55" s="25" t="n">
        <v>16</v>
      </c>
      <c r="CE55" s="26" t="n">
        <f aca="false">-(PI()*CC55^2/2000000)*SQRT(2*9.81*CC55*CD55)*LOG((0.01/3.71/CC55)+(3.1124/CC55/SQRT(2*9.81*CC55*CD55)))</f>
        <v>5.5119201842917</v>
      </c>
      <c r="CF55" s="18" t="n">
        <f aca="false">(CE55*4/PI()/CC55^2)*1000</f>
        <v>1.11882632289819</v>
      </c>
      <c r="CH55" s="33" t="n">
        <v>90</v>
      </c>
      <c r="CI55" s="24" t="n">
        <v>73.6</v>
      </c>
      <c r="CJ55" s="25" t="n">
        <v>16</v>
      </c>
      <c r="CK55" s="26" t="n">
        <f aca="false">-(PI()*CI55^2/2000000)*SQRT(2*9.81*CI55*CJ55)*LOG((0.01/3.71/CI55)+(3.1124/CI55/SQRT(2*9.81*CI55*CJ55)))</f>
        <v>4.52929455631555</v>
      </c>
      <c r="CL55" s="18" t="n">
        <f aca="false">(CK55*4/PI()/CI55^2)*1000</f>
        <v>1.06459655209835</v>
      </c>
      <c r="CN55" s="33" t="n">
        <v>110</v>
      </c>
      <c r="CO55" s="24" t="n">
        <v>101.6</v>
      </c>
      <c r="CP55" s="25" t="n">
        <v>16</v>
      </c>
      <c r="CQ55" s="26" t="n">
        <f aca="false">-(PI()*CO55^2/2000000)*SQRT(2*9.81*CO55*CP55)*LOG((0.01/3.71/CO55)+(3.1124/CO55/SQRT(2*9.81*CO55*CP55)))</f>
        <v>10.7236030007401</v>
      </c>
      <c r="CR55" s="18" t="n">
        <f aca="false">(CQ55*4/PI()/CO55^2)*1000</f>
        <v>1.32270632503787</v>
      </c>
      <c r="CT55" s="33" t="n">
        <v>110</v>
      </c>
      <c r="CU55" s="24" t="n">
        <v>96.8</v>
      </c>
      <c r="CV55" s="25" t="n">
        <v>16</v>
      </c>
      <c r="CW55" s="26" t="n">
        <f aca="false">-(PI()*CU55^2/2000000)*SQRT(2*9.81*CU55*CV55)*LOG((0.01/3.71/CU55)+(3.1124/CU55/SQRT(2*9.81*CU55*CV55)))</f>
        <v>9.42424033838617</v>
      </c>
      <c r="CX55" s="18" t="n">
        <f aca="false">(CW55*4/PI()/CU55^2)*1000</f>
        <v>1.28057717602981</v>
      </c>
      <c r="CZ55" s="27" t="n">
        <v>110</v>
      </c>
      <c r="DA55" s="24" t="n">
        <v>90</v>
      </c>
      <c r="DB55" s="25" t="n">
        <v>16</v>
      </c>
      <c r="DC55" s="26" t="n">
        <f aca="false">-(PI()*DA55^2/2000000)*SQRT(2*9.81*DA55*DB55)*LOG((0.01/3.71/DA55)+(3.1124/DA55/SQRT(2*9.81*DA55*DB55)))</f>
        <v>7.75821705865326</v>
      </c>
      <c r="DD55" s="18" t="n">
        <f aca="false">(DC55*4/PI()/DA55^2)*1000</f>
        <v>1.21951466119954</v>
      </c>
      <c r="DF55" s="33" t="n">
        <v>125</v>
      </c>
      <c r="DG55" s="24" t="n">
        <v>115.4</v>
      </c>
      <c r="DH55" s="25" t="n">
        <v>16</v>
      </c>
      <c r="DI55" s="26" t="n">
        <f aca="false">-(PI()*DG55^2/2000000)*SQRT(2*9.81*DG55*DH55)*LOG((0.01/3.71/DG55)+(3.1124/DG55/SQRT(2*9.81*DG55*DH55)))</f>
        <v>15.0593654329626</v>
      </c>
      <c r="DJ55" s="18" t="n">
        <f aca="false">(DI55*4/PI()/DG55^2)*1000</f>
        <v>1.43980995856968</v>
      </c>
      <c r="DL55" s="33" t="n">
        <v>125</v>
      </c>
      <c r="DM55" s="24" t="n">
        <v>110.2</v>
      </c>
      <c r="DN55" s="25" t="n">
        <v>16</v>
      </c>
      <c r="DO55" s="26" t="n">
        <f aca="false">-(PI()*DM55^2/2000000)*SQRT(2*9.81*DM55*DN55)*LOG((0.01/3.71/DM55)+(3.1124/DM55/SQRT(2*9.81*DM55*DN55)))</f>
        <v>13.3182113571511</v>
      </c>
      <c r="DP55" s="18" t="n">
        <f aca="false">(DO55*4/PI()/DM55^2)*1000</f>
        <v>1.39634531548527</v>
      </c>
      <c r="DR55" s="33" t="n">
        <v>125</v>
      </c>
      <c r="DS55" s="24" t="n">
        <v>102.2</v>
      </c>
      <c r="DT55" s="25" t="n">
        <v>16</v>
      </c>
      <c r="DU55" s="26" t="n">
        <f aca="false">-(PI()*DS55^2/2000000)*SQRT(2*9.81*DS55*DT55)*LOG((0.01/3.71/DS55)+(3.1124/DS55/SQRT(2*9.81*DS55*DT55)))</f>
        <v>10.8933941373179</v>
      </c>
      <c r="DV55" s="18" t="n">
        <f aca="false">(DU55*4/PI()/DS55^2)*1000</f>
        <v>1.32791887592528</v>
      </c>
      <c r="DX55" s="33" t="n">
        <v>140</v>
      </c>
      <c r="DY55" s="24" t="n">
        <v>129.2</v>
      </c>
      <c r="DZ55" s="25" t="n">
        <v>16</v>
      </c>
      <c r="EA55" s="26" t="n">
        <f aca="false">-(PI()*DY55^2/2000000)*SQRT(2*9.81*DY55*DZ55)*LOG((0.01/3.71/DY55)+(3.1124/DY55/SQRT(2*9.81*DY55*DZ55)))</f>
        <v>20.3430322526098</v>
      </c>
      <c r="EB55" s="18" t="n">
        <f aca="false">(EA55*4/PI()/DY55^2)*1000</f>
        <v>1.55167505702187</v>
      </c>
      <c r="ED55" s="33" t="n">
        <v>140</v>
      </c>
      <c r="EE55" s="24" t="n">
        <v>123.4</v>
      </c>
      <c r="EF55" s="25" t="n">
        <v>16</v>
      </c>
      <c r="EG55" s="26" t="n">
        <f aca="false">-(PI()*EE55^2/2000000)*SQRT(2*9.81*EE55*EF55)*LOG((0.01/3.71/EE55)+(3.1124/EE55/SQRT(2*9.81*EE55*EF55)))</f>
        <v>18.0022852956088</v>
      </c>
      <c r="EH55" s="18" t="n">
        <f aca="false">(EG55*4/PI()/EE55^2)*1000</f>
        <v>1.5052458525183</v>
      </c>
      <c r="EJ55" s="33" t="n">
        <v>140</v>
      </c>
      <c r="EK55" s="24" t="n">
        <v>114.6</v>
      </c>
      <c r="EL55" s="25" t="n">
        <v>16</v>
      </c>
      <c r="EM55" s="26" t="n">
        <f aca="false">-(PI()*EK55^2/2000000)*SQRT(2*9.81*EK55*EL55)*LOG((0.01/3.71/EK55)+(3.1124/EK55/SQRT(2*9.81*EK55*EL55)))</f>
        <v>14.7828297036895</v>
      </c>
      <c r="EN55" s="18" t="n">
        <f aca="false">(EM55*4/PI()/EK55^2)*1000</f>
        <v>1.43317247043537</v>
      </c>
      <c r="EP55" s="33" t="n">
        <v>160</v>
      </c>
      <c r="EQ55" s="24" t="n">
        <v>147.6</v>
      </c>
      <c r="ER55" s="25" t="n">
        <v>16</v>
      </c>
      <c r="ES55" s="26" t="n">
        <f aca="false">-(PI()*EQ55^2/2000000)*SQRT(2*9.81*EQ55*ER55)*LOG((0.01/3.71/EQ55)+(3.1124/EQ55/SQRT(2*9.81*EQ55*ER55)))</f>
        <v>28.9839530453655</v>
      </c>
      <c r="ET55" s="18" t="n">
        <f aca="false">(ES55*4/PI()/EQ55^2)*1000</f>
        <v>1.69392828986028</v>
      </c>
      <c r="EV55" s="33" t="n">
        <v>160</v>
      </c>
      <c r="EW55" s="24" t="n">
        <v>141</v>
      </c>
      <c r="EX55" s="25" t="n">
        <v>16</v>
      </c>
      <c r="EY55" s="26" t="n">
        <f aca="false">-(PI()*EW55^2/2000000)*SQRT(2*9.81*EW55*EX55)*LOG((0.01/3.71/EW55)+(3.1124/EW55/SQRT(2*9.81*EW55*EX55)))</f>
        <v>25.6660832345531</v>
      </c>
      <c r="EZ55" s="18" t="n">
        <f aca="false">(EY55*4/PI()/EW55^2)*1000</f>
        <v>1.643733822881</v>
      </c>
      <c r="FB55" s="33" t="n">
        <v>160</v>
      </c>
      <c r="FC55" s="24" t="n">
        <v>130.8</v>
      </c>
      <c r="FD55" s="25" t="n">
        <v>16</v>
      </c>
      <c r="FE55" s="26" t="n">
        <f aca="false">-(PI()*FC55^2/2000000)*SQRT(2*9.81*FC55*FD55)*LOG((0.01/3.71/FC55)+(3.1124/FC55/SQRT(2*9.81*FC55*FD55)))</f>
        <v>21.0202044255298</v>
      </c>
      <c r="FF55" s="18" t="n">
        <f aca="false">(FE55*4/PI()/FC55^2)*1000</f>
        <v>1.56434149722021</v>
      </c>
      <c r="FH55" s="33" t="n">
        <v>180</v>
      </c>
      <c r="FI55" s="24" t="n">
        <v>166.2</v>
      </c>
      <c r="FJ55" s="25" t="n">
        <v>16</v>
      </c>
      <c r="FK55" s="26" t="n">
        <f aca="false">-(PI()*FI55^2/2000000)*SQRT(2*9.81*FI55*FJ55)*LOG((0.01/3.71/FI55)+(3.1124/FI55/SQRT(2*9.81*FI55*FJ55)))</f>
        <v>39.7210483325278</v>
      </c>
      <c r="FL55" s="18" t="n">
        <f aca="false">(FK55*4/PI()/FI55^2)*1000</f>
        <v>1.83091752558105</v>
      </c>
      <c r="FN55" s="33" t="n">
        <v>180</v>
      </c>
      <c r="FO55" s="24" t="n">
        <v>158.6</v>
      </c>
      <c r="FP55" s="25" t="n">
        <v>16</v>
      </c>
      <c r="FQ55" s="28" t="n">
        <f aca="false">-(PI()*FO55^2/2000000)*SQRT(2*9.81*FO55*FP55)*LOG((0.01/3.71/FO55)+(3.1124/FO55/SQRT(2*9.81*FO55*FP55)))</f>
        <v>35.0805053309142</v>
      </c>
      <c r="FR55" s="18" t="n">
        <f aca="false">(FQ55*4/PI()/FO55^2)*1000</f>
        <v>1.77569999461765</v>
      </c>
      <c r="FT55" s="33" t="n">
        <v>180</v>
      </c>
      <c r="FU55" s="24" t="n">
        <v>147.2</v>
      </c>
      <c r="FV55" s="25" t="n">
        <v>16</v>
      </c>
      <c r="FW55" s="28" t="n">
        <f aca="false">-(PI()*FU55^2/2000000)*SQRT(2*9.81*FU55*FV55)*LOG((0.01/3.71/FU55)+(3.1124/FU55/SQRT(2*9.81*FU55*FV55)))</f>
        <v>28.7757266508473</v>
      </c>
      <c r="FX55" s="18" t="n">
        <f aca="false">(FW55*4/PI()/FU55^2)*1000</f>
        <v>1.69091118913322</v>
      </c>
      <c r="FZ55" s="33" t="n">
        <v>200</v>
      </c>
      <c r="GA55" s="24" t="n">
        <v>184.6</v>
      </c>
      <c r="GB55" s="25" t="n">
        <v>16</v>
      </c>
      <c r="GC55" s="28" t="n">
        <f aca="false">-(PI()*GA55^2/2000000)*SQRT(2*9.81*GA55*GB55)*LOG((0.01/3.71/GA55)+(3.1124/GA55/SQRT(2*9.81*GA55*GB55)))</f>
        <v>52.4761008524244</v>
      </c>
      <c r="GD55" s="18" t="n">
        <f aca="false">(GC55*4/PI()/GA55^2)*1000</f>
        <v>1.9606870630891</v>
      </c>
      <c r="GF55" s="33" t="n">
        <v>200</v>
      </c>
      <c r="GG55" s="24" t="n">
        <v>176.2</v>
      </c>
      <c r="GH55" s="25" t="n">
        <v>16</v>
      </c>
      <c r="GI55" s="28" t="n">
        <f aca="false">-(PI()*GG55^2/2000000)*SQRT(2*9.81*GG55*GH55)*LOG((0.01/3.71/GG55)+(3.1124/GG55/SQRT(2*9.81*GG55*GH55)))</f>
        <v>46.3804727834316</v>
      </c>
      <c r="GJ55" s="18" t="n">
        <f aca="false">(GI55*4/PI()/GG55^2)*1000</f>
        <v>1.90210059676336</v>
      </c>
      <c r="GL55" s="33" t="n">
        <v>200</v>
      </c>
      <c r="GM55" s="24" t="n">
        <v>163.6</v>
      </c>
      <c r="GN55" s="25" t="n">
        <v>16</v>
      </c>
      <c r="GO55" s="28" t="n">
        <f aca="false">-(PI()*GM55^2/2000000)*SQRT(2*9.81*GM55*GN55)*LOG((0.01/3.71/GM55)+(3.1124/GM55/SQRT(2*9.81*GM55*GN55)))</f>
        <v>38.0932619128162</v>
      </c>
      <c r="GP55" s="18" t="n">
        <f aca="false">(GO55*4/PI()/GM55^2)*1000</f>
        <v>1.8121397325216</v>
      </c>
      <c r="GR55" s="33" t="n">
        <v>250</v>
      </c>
      <c r="GS55" s="24" t="n">
        <v>230.8</v>
      </c>
      <c r="GT55" s="25" t="n">
        <v>16</v>
      </c>
      <c r="GU55" s="28" t="n">
        <f aca="false">-(PI()*GS55^2/2000000)*SQRT(2*9.81*GS55*GT55)*LOG((0.01/3.71/GS55)+(3.1124/GS55/SQRT(2*9.81*GS55*GT55)))</f>
        <v>94.801451558688</v>
      </c>
      <c r="GV55" s="18" t="n">
        <f aca="false">(GU55*4/PI()/GS55^2)*1000</f>
        <v>2.26596656161705</v>
      </c>
      <c r="GX55" s="33" t="n">
        <v>250</v>
      </c>
      <c r="GY55" s="24" t="n">
        <v>220.4</v>
      </c>
      <c r="GZ55" s="25" t="n">
        <v>16</v>
      </c>
      <c r="HA55" s="28" t="n">
        <f aca="false">-(PI()*GY55^2/2000000)*SQRT(2*9.81*GY55*GZ55)*LOG((0.01/3.71/GY55)+(3.1124/GY55/SQRT(2*9.81*GY55*GZ55)))</f>
        <v>83.9148961275622</v>
      </c>
      <c r="HB55" s="18" t="n">
        <f aca="false">(HA55*4/PI()/GY55^2)*1000</f>
        <v>2.19951029768421</v>
      </c>
      <c r="HD55" s="33" t="n">
        <v>250</v>
      </c>
      <c r="HE55" s="24" t="n">
        <v>204.6</v>
      </c>
      <c r="HF55" s="25" t="n">
        <v>16</v>
      </c>
      <c r="HG55" s="28" t="n">
        <f aca="false">-(PI()*HE55^2/2000000)*SQRT(2*9.81*HE55*HF55)*LOG((0.01/3.71/HE55)+(3.1124/HE55/SQRT(2*9.81*HE55*HF55)))</f>
        <v>68.9161931558716</v>
      </c>
      <c r="HH55" s="18" t="n">
        <f aca="false">(HG55*4/PI()/HE55^2)*1000</f>
        <v>2.09613929472242</v>
      </c>
      <c r="HJ55" s="33" t="n">
        <v>315</v>
      </c>
      <c r="HK55" s="24" t="n">
        <v>290.8</v>
      </c>
      <c r="HL55" s="25" t="n">
        <v>16</v>
      </c>
      <c r="HM55" s="28" t="n">
        <f aca="false">-(PI()*HK55^2/2000000)*SQRT(2*9.81*HK55*HL55)*LOG((0.01/3.71/HK55)+(3.1124/HK55/SQRT(2*9.81*HK55*HL55)))</f>
        <v>174.574579538232</v>
      </c>
      <c r="HN55" s="18" t="n">
        <f aca="false">(HM55*4/PI()/HK55^2)*1000</f>
        <v>2.62846572957198</v>
      </c>
      <c r="HP55" s="33" t="n">
        <v>315</v>
      </c>
      <c r="HQ55" s="24" t="n">
        <v>277.6</v>
      </c>
      <c r="HR55" s="25" t="n">
        <v>16</v>
      </c>
      <c r="HS55" s="28" t="n">
        <f aca="false">-(PI()*HQ55^2/2000000)*SQRT(2*9.81*HQ55*HR55)*LOG((0.01/3.71/HQ55)+(3.1124/HQ55/SQRT(2*9.81*HQ55*HR55)))</f>
        <v>154.425836440953</v>
      </c>
      <c r="HT55" s="18" t="n">
        <f aca="false">(HS55*4/PI()/HQ55^2)*1000</f>
        <v>2.5514740603566</v>
      </c>
      <c r="HV55" s="33" t="n">
        <v>315</v>
      </c>
      <c r="HW55" s="24" t="n">
        <v>257.8</v>
      </c>
      <c r="HX55" s="25" t="n">
        <v>16</v>
      </c>
      <c r="HY55" s="28" t="n">
        <f aca="false">-(PI()*HW55^2/2000000)*SQRT(2*9.81*HW55*HX55)*LOG((0.01/3.71/HW55)+(3.1124/HW55/SQRT(2*9.81*HW55*HX55)))</f>
        <v>127.009013248006</v>
      </c>
      <c r="HZ55" s="18" t="n">
        <f aca="false">(HY55*4/PI()/HW55^2)*1000</f>
        <v>2.43320575251762</v>
      </c>
      <c r="IB55" s="33" t="n">
        <v>400</v>
      </c>
      <c r="IC55" s="24" t="n">
        <v>369.4</v>
      </c>
      <c r="ID55" s="25" t="n">
        <v>16</v>
      </c>
      <c r="IE55" s="28" t="n">
        <f aca="false">-(PI()*IC55^2/2000000)*SQRT(2*9.81*IC55*ID55)*LOG((0.01/3.71/IC55)+(3.1124/IC55/SQRT(2*9.81*IC55*ID55)))</f>
        <v>328.046639092172</v>
      </c>
      <c r="IF55" s="18" t="n">
        <f aca="false">(IE55*4/PI()/IC55^2)*1000</f>
        <v>3.06091964793446</v>
      </c>
      <c r="IH55" s="33" t="n">
        <v>400</v>
      </c>
      <c r="II55" s="24" t="n">
        <v>352.6</v>
      </c>
      <c r="IJ55" s="25" t="n">
        <v>16</v>
      </c>
      <c r="IK55" s="28" t="n">
        <f aca="false">-(PI()*II55^2/2000000)*SQRT(2*9.81*II55*IJ55)*LOG((0.01/3.71/II55)+(3.1124/II55/SQRT(2*9.81*II55*IJ55)))</f>
        <v>290.189058132666</v>
      </c>
      <c r="IL55" s="18" t="n">
        <f aca="false">(IK55*4/PI()/II55^2)*1000</f>
        <v>2.9718476075783</v>
      </c>
      <c r="IN55" s="33" t="n">
        <v>400</v>
      </c>
      <c r="IO55" s="24" t="n">
        <v>327.4</v>
      </c>
      <c r="IP55" s="25" t="n">
        <v>16</v>
      </c>
      <c r="IQ55" s="28" t="n">
        <f aca="false">-(PI()*IO55^2/2000000)*SQRT(2*9.81*IO55*IP55)*LOG((0.01/3.71/IO55)+(3.1124/IO55/SQRT(2*9.81*IO55*IP55)))</f>
        <v>238.670123963498</v>
      </c>
      <c r="IR55" s="18" t="n">
        <f aca="false">(IQ55*4/PI()/IO55^2)*1000</f>
        <v>2.83498540337963</v>
      </c>
    </row>
    <row r="56" s="1" customFormat="true" ht="11.1" hidden="false" customHeight="true" outlineLevel="0" collapsed="false">
      <c r="B56" s="27" t="n">
        <v>25</v>
      </c>
      <c r="C56" s="24" t="n">
        <v>20.4</v>
      </c>
      <c r="D56" s="25" t="n">
        <v>17</v>
      </c>
      <c r="E56" s="26" t="n">
        <f aca="false">-(PI()*C56^2/2000000)*SQRT(2*9.81*C56*D56)*LOG((0.01/3.71/C56)+(3.1124/C56/SQRT(2*9.81*C56*D56)))</f>
        <v>0.145749964839591</v>
      </c>
      <c r="F56" s="18" t="n">
        <f aca="false">(E56*4/PI()/C56^2)*1000</f>
        <v>0.445921325638039</v>
      </c>
      <c r="H56" s="27" t="n">
        <v>32</v>
      </c>
      <c r="I56" s="24" t="n">
        <v>26.2</v>
      </c>
      <c r="J56" s="25" t="n">
        <v>17</v>
      </c>
      <c r="K56" s="26" t="n">
        <f aca="false">-(PI()*I56^2/2000000)*SQRT(2*9.81*I56*J56)*LOG((0.01/3.71/I56)+(3.1124/I56/SQRT(2*9.81*I56*J56)))</f>
        <v>0.288492954028598</v>
      </c>
      <c r="L56" s="18" t="n">
        <f aca="false">(K56*4/PI()/I56^2)*1000</f>
        <v>0.535109605277481</v>
      </c>
      <c r="N56" s="27" t="n">
        <v>40</v>
      </c>
      <c r="O56" s="24" t="n">
        <v>35.2</v>
      </c>
      <c r="P56" s="25" t="n">
        <v>17</v>
      </c>
      <c r="Q56" s="26" t="n">
        <f aca="false">-(PI()*O56^2/2000000)*SQRT(2*9.81*O56*P56)*LOG((0.01/3.71/O56)+(3.1124/O56/SQRT(2*9.81*O56*P56)))</f>
        <v>0.643067138950756</v>
      </c>
      <c r="R56" s="18" t="n">
        <f aca="false">(Q56*4/PI()/O56^2)*1000</f>
        <v>0.660816851136205</v>
      </c>
      <c r="T56" s="27" t="n">
        <v>40</v>
      </c>
      <c r="U56" s="24" t="n">
        <v>32.6</v>
      </c>
      <c r="V56" s="25" t="n">
        <v>17</v>
      </c>
      <c r="W56" s="26" t="n">
        <f aca="false">-(PI()*U56^2/2000000)*SQRT(2*9.81*U56*V56)*LOG((0.01/3.71/U56)+(3.1124/U56/SQRT(2*9.81*U56*V56)))</f>
        <v>0.522358469293794</v>
      </c>
      <c r="X56" s="18" t="n">
        <f aca="false">(W56*4/PI()/U56^2)*1000</f>
        <v>0.625811528126939</v>
      </c>
      <c r="Z56" s="33" t="n">
        <v>50</v>
      </c>
      <c r="AA56" s="24" t="n">
        <v>44</v>
      </c>
      <c r="AB56" s="25" t="n">
        <v>17</v>
      </c>
      <c r="AC56" s="26" t="n">
        <f aca="false">-(PI()*AA56^2/2000000)*SQRT(2*9.81*AA56*AB56)*LOG((0.01/3.71/AA56)+(3.1124/AA56/SQRT(2*9.81*AA56*AB56)))</f>
        <v>1.17533331554626</v>
      </c>
      <c r="AD56" s="18" t="n">
        <f aca="false">(AC56*4/PI()/AA56^2)*1000</f>
        <v>0.772975648552784</v>
      </c>
      <c r="AF56" s="33" t="n">
        <v>50</v>
      </c>
      <c r="AG56" s="24" t="n">
        <v>40.8</v>
      </c>
      <c r="AH56" s="25" t="n">
        <v>17</v>
      </c>
      <c r="AI56" s="26" t="n">
        <f aca="false">-(PI()*AG56^2/2000000)*SQRT(2*9.81*AG56*AH56)*LOG((0.01/3.71/AG56)+(3.1124/AG56/SQRT(2*9.81*AG56*AH56)))</f>
        <v>0.958612695226085</v>
      </c>
      <c r="AJ56" s="18" t="n">
        <f aca="false">(AI56*4/PI()/AG56^2)*1000</f>
        <v>0.733217747769492</v>
      </c>
      <c r="AL56" s="33" t="n">
        <v>63</v>
      </c>
      <c r="AM56" s="24" t="n">
        <v>58.2</v>
      </c>
      <c r="AN56" s="25" t="n">
        <v>17</v>
      </c>
      <c r="AO56" s="26" t="n">
        <f aca="false">-(PI()*AM56^2/2000000)*SQRT(2*9.81*AM56*AN56)*LOG((0.01/3.71/AM56)+(3.1124/AM56/SQRT(2*9.81*AM56*AN56)))</f>
        <v>2.49554601195194</v>
      </c>
      <c r="AP56" s="18" t="n">
        <f aca="false">(AO56*4/PI()/AM56^2)*1000</f>
        <v>0.938058085085006</v>
      </c>
      <c r="AR56" s="33" t="n">
        <v>63</v>
      </c>
      <c r="AS56" s="24" t="n">
        <v>55.4</v>
      </c>
      <c r="AT56" s="25" t="n">
        <v>17</v>
      </c>
      <c r="AU56" s="26" t="n">
        <f aca="false">-(PI()*AS56^2/2000000)*SQRT(2*9.81*AS56*AT56)*LOG((0.01/3.71/AS56)+(3.1124/AS56/SQRT(2*9.81*AS56*AT56)))</f>
        <v>2.18583499090128</v>
      </c>
      <c r="AV56" s="18" t="n">
        <f aca="false">(AU56*4/PI()/AS56^2)*1000</f>
        <v>0.906792591028598</v>
      </c>
      <c r="AX56" s="33" t="n">
        <v>63</v>
      </c>
      <c r="AY56" s="24" t="n">
        <v>51.4</v>
      </c>
      <c r="AZ56" s="25" t="n">
        <v>17</v>
      </c>
      <c r="BA56" s="26" t="n">
        <f aca="false">-(PI()*AY56^2/2000000)*SQRT(2*9.81*AY56*AZ56)*LOG((0.01/3.71/AY56)+(3.1124/AY56/SQRT(2*9.81*AY56*AZ56)))</f>
        <v>1.7867744537741</v>
      </c>
      <c r="BB56" s="18" t="n">
        <f aca="false">(BA56*4/PI()/AY56^2)*1000</f>
        <v>0.861100051502577</v>
      </c>
      <c r="BD56" s="33" t="n">
        <v>75</v>
      </c>
      <c r="BE56" s="24" t="n">
        <v>69.2</v>
      </c>
      <c r="BF56" s="25" t="n">
        <v>17</v>
      </c>
      <c r="BG56" s="26" t="n">
        <f aca="false">-(PI()*BE56^2/2000000)*SQRT(2*9.81*BE56*BF56)*LOG((0.01/3.71/BE56)+(3.1124/BE56/SQRT(2*9.81*BE56*BF56)))</f>
        <v>3.97107790725896</v>
      </c>
      <c r="BH56" s="18" t="n">
        <f aca="false">(BG56*4/PI()/BE56^2)*1000</f>
        <v>1.055859999237</v>
      </c>
      <c r="BJ56" s="33" t="n">
        <v>75</v>
      </c>
      <c r="BK56" s="24" t="n">
        <v>66</v>
      </c>
      <c r="BL56" s="25" t="n">
        <v>17</v>
      </c>
      <c r="BM56" s="26" t="n">
        <f aca="false">-(PI()*BK56^2/2000000)*SQRT(2*9.81*BK56*BL56)*LOG((0.01/3.71/BK56)+(3.1124/BK56/SQRT(2*9.81*BK56*BL56)))</f>
        <v>3.49768107553154</v>
      </c>
      <c r="BN56" s="18" t="n">
        <f aca="false">(BM56*4/PI()/BK56^2)*1000</f>
        <v>1.02235671722649</v>
      </c>
      <c r="BP56" s="33" t="n">
        <v>75</v>
      </c>
      <c r="BQ56" s="24" t="n">
        <v>61.4</v>
      </c>
      <c r="BR56" s="25" t="n">
        <v>17</v>
      </c>
      <c r="BS56" s="26" t="n">
        <f aca="false">-(PI()*BQ56^2/2000000)*SQRT(2*9.81*BQ56*BR56)*LOG((0.01/3.71/BQ56)+(3.1124/BQ56/SQRT(2*9.81*BQ56*BR56)))</f>
        <v>2.88132646696967</v>
      </c>
      <c r="BT56" s="18" t="n">
        <f aca="false">(BS56*4/PI()/BQ56^2)*1000</f>
        <v>0.973118759625522</v>
      </c>
      <c r="BV56" s="33" t="n">
        <v>90</v>
      </c>
      <c r="BW56" s="24" t="n">
        <v>83</v>
      </c>
      <c r="BX56" s="25" t="n">
        <v>17</v>
      </c>
      <c r="BY56" s="26" t="n">
        <f aca="false">-(PI()*BW56^2/2000000)*SQRT(2*9.81*BW56*BX56)*LOG((0.01/3.71/BW56)+(3.1124/BW56/SQRT(2*9.81*BW56*BX56)))</f>
        <v>6.46127565513246</v>
      </c>
      <c r="BZ56" s="18" t="n">
        <f aca="false">(BY56*4/PI()/BW56^2)*1000</f>
        <v>1.19418662702123</v>
      </c>
      <c r="CB56" s="33" t="n">
        <v>90</v>
      </c>
      <c r="CC56" s="24" t="n">
        <v>79.2</v>
      </c>
      <c r="CD56" s="25" t="n">
        <v>17</v>
      </c>
      <c r="CE56" s="26" t="n">
        <f aca="false">-(PI()*CC56^2/2000000)*SQRT(2*9.81*CC56*CD56)*LOG((0.01/3.71/CC56)+(3.1124/CC56/SQRT(2*9.81*CC56*CD56)))</f>
        <v>5.7000722330158</v>
      </c>
      <c r="CF56" s="18" t="n">
        <f aca="false">(CE56*4/PI()/CC56^2)*1000</f>
        <v>1.15701799799169</v>
      </c>
      <c r="CH56" s="33" t="n">
        <v>90</v>
      </c>
      <c r="CI56" s="24" t="n">
        <v>73.6</v>
      </c>
      <c r="CJ56" s="25" t="n">
        <v>17</v>
      </c>
      <c r="CK56" s="26" t="n">
        <f aca="false">-(PI()*CI56^2/2000000)*SQRT(2*9.81*CI56*CJ56)*LOG((0.01/3.71/CI56)+(3.1124/CI56/SQRT(2*9.81*CI56*CJ56)))</f>
        <v>4.68417143447092</v>
      </c>
      <c r="CL56" s="18" t="n">
        <f aca="false">(CK56*4/PI()/CI56^2)*1000</f>
        <v>1.10099987902573</v>
      </c>
      <c r="CN56" s="33" t="n">
        <v>110</v>
      </c>
      <c r="CO56" s="24" t="n">
        <v>101.6</v>
      </c>
      <c r="CP56" s="25" t="n">
        <v>17</v>
      </c>
      <c r="CQ56" s="26" t="n">
        <f aca="false">-(PI()*CO56^2/2000000)*SQRT(2*9.81*CO56*CP56)*LOG((0.01/3.71/CO56)+(3.1124/CO56/SQRT(2*9.81*CO56*CP56)))</f>
        <v>11.0875984768236</v>
      </c>
      <c r="CR56" s="18" t="n">
        <f aca="false">(CQ56*4/PI()/CO56^2)*1000</f>
        <v>1.36760346627553</v>
      </c>
      <c r="CT56" s="33" t="n">
        <v>110</v>
      </c>
      <c r="CU56" s="24" t="n">
        <v>96.8</v>
      </c>
      <c r="CV56" s="25" t="n">
        <v>17</v>
      </c>
      <c r="CW56" s="26" t="n">
        <f aca="false">-(PI()*CU56^2/2000000)*SQRT(2*9.81*CU56*CV56)*LOG((0.01/3.71/CU56)+(3.1124/CU56/SQRT(2*9.81*CU56*CV56)))</f>
        <v>9.74447385714865</v>
      </c>
      <c r="CX56" s="18" t="n">
        <f aca="false">(CW56*4/PI()/CU56^2)*1000</f>
        <v>1.32409089388955</v>
      </c>
      <c r="CZ56" s="27" t="n">
        <v>110</v>
      </c>
      <c r="DA56" s="24" t="n">
        <v>90</v>
      </c>
      <c r="DB56" s="25" t="n">
        <v>17</v>
      </c>
      <c r="DC56" s="26" t="n">
        <f aca="false">-(PI()*DA56^2/2000000)*SQRT(2*9.81*DA56*DB56)*LOG((0.01/3.71/DA56)+(3.1124/DA56/SQRT(2*9.81*DA56*DB56)))</f>
        <v>8.02227074126503</v>
      </c>
      <c r="DD56" s="18" t="n">
        <f aca="false">(DC56*4/PI()/DA56^2)*1000</f>
        <v>1.26102127732722</v>
      </c>
      <c r="DF56" s="33" t="n">
        <v>125</v>
      </c>
      <c r="DG56" s="24" t="n">
        <v>115.4</v>
      </c>
      <c r="DH56" s="25" t="n">
        <v>17</v>
      </c>
      <c r="DI56" s="26" t="n">
        <f aca="false">-(PI()*DG56^2/2000000)*SQRT(2*9.81*DG56*DH56)*LOG((0.01/3.71/DG56)+(3.1124/DG56/SQRT(2*9.81*DG56*DH56)))</f>
        <v>15.5691202502717</v>
      </c>
      <c r="DJ56" s="18" t="n">
        <f aca="false">(DI56*4/PI()/DG56^2)*1000</f>
        <v>1.48854707605697</v>
      </c>
      <c r="DL56" s="33" t="n">
        <v>125</v>
      </c>
      <c r="DM56" s="24" t="n">
        <v>110.2</v>
      </c>
      <c r="DN56" s="25" t="n">
        <v>17</v>
      </c>
      <c r="DO56" s="26" t="n">
        <f aca="false">-(PI()*DM56^2/2000000)*SQRT(2*9.81*DM56*DN56)*LOG((0.01/3.71/DM56)+(3.1124/DM56/SQRT(2*9.81*DM56*DN56)))</f>
        <v>13.7694760621028</v>
      </c>
      <c r="DP56" s="18" t="n">
        <f aca="false">(DO56*4/PI()/DM56^2)*1000</f>
        <v>1.44365807692938</v>
      </c>
      <c r="DR56" s="33" t="n">
        <v>125</v>
      </c>
      <c r="DS56" s="24" t="n">
        <v>102.2</v>
      </c>
      <c r="DT56" s="25" t="n">
        <v>17</v>
      </c>
      <c r="DU56" s="26" t="n">
        <f aca="false">-(PI()*DS56^2/2000000)*SQRT(2*9.81*DS56*DT56)*LOG((0.01/3.71/DS56)+(3.1124/DS56/SQRT(2*9.81*DS56*DT56)))</f>
        <v>11.2631050120102</v>
      </c>
      <c r="DV56" s="18" t="n">
        <f aca="false">(DU56*4/PI()/DS56^2)*1000</f>
        <v>1.37298711112819</v>
      </c>
      <c r="DX56" s="33" t="n">
        <v>140</v>
      </c>
      <c r="DY56" s="24" t="n">
        <v>129.2</v>
      </c>
      <c r="DZ56" s="25" t="n">
        <v>17</v>
      </c>
      <c r="EA56" s="26" t="n">
        <f aca="false">-(PI()*DY56^2/2000000)*SQRT(2*9.81*DY56*DZ56)*LOG((0.01/3.71/DY56)+(3.1124/DY56/SQRT(2*9.81*DY56*DZ56)))</f>
        <v>21.0299939649179</v>
      </c>
      <c r="EB56" s="18" t="n">
        <f aca="false">(EA56*4/PI()/DY56^2)*1000</f>
        <v>1.60407340850071</v>
      </c>
      <c r="ED56" s="33" t="n">
        <v>140</v>
      </c>
      <c r="EE56" s="24" t="n">
        <v>123.4</v>
      </c>
      <c r="EF56" s="25" t="n">
        <v>17</v>
      </c>
      <c r="EG56" s="26" t="n">
        <f aca="false">-(PI()*EE56^2/2000000)*SQRT(2*9.81*EE56*EF56)*LOG((0.01/3.71/EE56)+(3.1124/EE56/SQRT(2*9.81*EE56*EF56)))</f>
        <v>18.6107894354502</v>
      </c>
      <c r="EH56" s="18" t="n">
        <f aca="false">(EG56*4/PI()/EE56^2)*1000</f>
        <v>1.55612541129075</v>
      </c>
      <c r="EJ56" s="33" t="n">
        <v>140</v>
      </c>
      <c r="EK56" s="24" t="n">
        <v>114.6</v>
      </c>
      <c r="EL56" s="25" t="n">
        <v>17</v>
      </c>
      <c r="EM56" s="26" t="n">
        <f aca="false">-(PI()*EK56^2/2000000)*SQRT(2*9.81*EK56*EL56)*LOG((0.01/3.71/EK56)+(3.1124/EK56/SQRT(2*9.81*EK56*EL56)))</f>
        <v>15.2832984542445</v>
      </c>
      <c r="EN56" s="18" t="n">
        <f aca="false">(EM56*4/PI()/EK56^2)*1000</f>
        <v>1.48169214156638</v>
      </c>
      <c r="EP56" s="33" t="n">
        <v>160</v>
      </c>
      <c r="EQ56" s="24" t="n">
        <v>147.6</v>
      </c>
      <c r="ER56" s="25" t="n">
        <v>17</v>
      </c>
      <c r="ES56" s="26" t="n">
        <f aca="false">-(PI()*EQ56^2/2000000)*SQRT(2*9.81*EQ56*ER56)*LOG((0.01/3.71/EQ56)+(3.1124/EQ56/SQRT(2*9.81*EQ56*ER56)))</f>
        <v>29.9600241279472</v>
      </c>
      <c r="ET56" s="18" t="n">
        <f aca="false">(ES56*4/PI()/EQ56^2)*1000</f>
        <v>1.75097345609802</v>
      </c>
      <c r="EV56" s="33" t="n">
        <v>160</v>
      </c>
      <c r="EW56" s="24" t="n">
        <v>141</v>
      </c>
      <c r="EX56" s="25" t="n">
        <v>17</v>
      </c>
      <c r="EY56" s="26" t="n">
        <f aca="false">-(PI()*EW56^2/2000000)*SQRT(2*9.81*EW56*EX56)*LOG((0.01/3.71/EW56)+(3.1124/EW56/SQRT(2*9.81*EW56*EX56)))</f>
        <v>26.5312299702979</v>
      </c>
      <c r="EZ56" s="18" t="n">
        <f aca="false">(EY56*4/PI()/EW56^2)*1000</f>
        <v>1.69914044407454</v>
      </c>
      <c r="FB56" s="33" t="n">
        <v>160</v>
      </c>
      <c r="FC56" s="24" t="n">
        <v>130.8</v>
      </c>
      <c r="FD56" s="25" t="n">
        <v>17</v>
      </c>
      <c r="FE56" s="26" t="n">
        <f aca="false">-(PI()*FC56^2/2000000)*SQRT(2*9.81*FC56*FD56)*LOG((0.01/3.71/FC56)+(3.1124/FC56/SQRT(2*9.81*FC56*FD56)))</f>
        <v>21.7298510754565</v>
      </c>
      <c r="FF56" s="18" t="n">
        <f aca="false">(FE56*4/PI()/FC56^2)*1000</f>
        <v>1.61715400467116</v>
      </c>
      <c r="FH56" s="33" t="n">
        <v>180</v>
      </c>
      <c r="FI56" s="24" t="n">
        <v>166.2</v>
      </c>
      <c r="FJ56" s="25" t="n">
        <v>17</v>
      </c>
      <c r="FK56" s="26" t="n">
        <f aca="false">-(PI()*FI56^2/2000000)*SQRT(2*9.81*FI56*FJ56)*LOG((0.01/3.71/FI56)+(3.1124/FI56/SQRT(2*9.81*FI56*FJ56)))</f>
        <v>41.0555121820763</v>
      </c>
      <c r="FL56" s="18" t="n">
        <f aca="false">(FK56*4/PI()/FI56^2)*1000</f>
        <v>1.892428823796</v>
      </c>
      <c r="FN56" s="33" t="n">
        <v>180</v>
      </c>
      <c r="FO56" s="24" t="n">
        <v>158.6</v>
      </c>
      <c r="FP56" s="25" t="n">
        <v>17</v>
      </c>
      <c r="FQ56" s="28" t="n">
        <f aca="false">-(PI()*FO56^2/2000000)*SQRT(2*9.81*FO56*FP56)*LOG((0.01/3.71/FO56)+(3.1124/FO56/SQRT(2*9.81*FO56*FP56)))</f>
        <v>36.2601695681458</v>
      </c>
      <c r="FR56" s="18" t="n">
        <f aca="false">(FQ56*4/PI()/FO56^2)*1000</f>
        <v>1.83541207002658</v>
      </c>
      <c r="FT56" s="33" t="n">
        <v>180</v>
      </c>
      <c r="FU56" s="24" t="n">
        <v>147.2</v>
      </c>
      <c r="FV56" s="25" t="n">
        <v>17</v>
      </c>
      <c r="FW56" s="28" t="n">
        <f aca="false">-(PI()*FU56^2/2000000)*SQRT(2*9.81*FU56*FV56)*LOG((0.01/3.71/FU56)+(3.1124/FU56/SQRT(2*9.81*FU56*FV56)))</f>
        <v>29.7448390095898</v>
      </c>
      <c r="FX56" s="18" t="n">
        <f aca="false">(FW56*4/PI()/FU56^2)*1000</f>
        <v>1.7478578981011</v>
      </c>
      <c r="FZ56" s="33" t="n">
        <v>200</v>
      </c>
      <c r="GA56" s="24" t="n">
        <v>184.6</v>
      </c>
      <c r="GB56" s="25" t="n">
        <v>17</v>
      </c>
      <c r="GC56" s="28" t="n">
        <f aca="false">-(PI()*GA56^2/2000000)*SQRT(2*9.81*GA56*GB56)*LOG((0.01/3.71/GA56)+(3.1124/GA56/SQRT(2*9.81*GA56*GB56)))</f>
        <v>54.2354358096682</v>
      </c>
      <c r="GD56" s="18" t="n">
        <f aca="false">(GC56*4/PI()/GA56^2)*1000</f>
        <v>2.02642184967336</v>
      </c>
      <c r="GF56" s="33" t="n">
        <v>200</v>
      </c>
      <c r="GG56" s="24" t="n">
        <v>176.2</v>
      </c>
      <c r="GH56" s="25" t="n">
        <v>17</v>
      </c>
      <c r="GI56" s="28" t="n">
        <f aca="false">-(PI()*GG56^2/2000000)*SQRT(2*9.81*GG56*GH56)*LOG((0.01/3.71/GG56)+(3.1124/GG56/SQRT(2*9.81*GG56*GH56)))</f>
        <v>47.9368642112581</v>
      </c>
      <c r="GJ56" s="18" t="n">
        <f aca="false">(GI56*4/PI()/GG56^2)*1000</f>
        <v>1.96592946451746</v>
      </c>
      <c r="GL56" s="33" t="n">
        <v>200</v>
      </c>
      <c r="GM56" s="24" t="n">
        <v>163.6</v>
      </c>
      <c r="GN56" s="25" t="n">
        <v>17</v>
      </c>
      <c r="GO56" s="28" t="n">
        <f aca="false">-(PI()*GM56^2/2000000)*SQRT(2*9.81*GM56*GN56)*LOG((0.01/3.71/GM56)+(3.1124/GM56/SQRT(2*9.81*GM56*GN56)))</f>
        <v>39.3734412076455</v>
      </c>
      <c r="GP56" s="18" t="n">
        <f aca="false">(GO56*4/PI()/GM56^2)*1000</f>
        <v>1.87303931550352</v>
      </c>
      <c r="GR56" s="33" t="n">
        <v>250</v>
      </c>
      <c r="GS56" s="24" t="n">
        <v>230.8</v>
      </c>
      <c r="GT56" s="25" t="n">
        <v>17</v>
      </c>
      <c r="GU56" s="28" t="n">
        <f aca="false">-(PI()*GS56^2/2000000)*SQRT(2*9.81*GS56*GT56)*LOG((0.01/3.71/GS56)+(3.1124/GS56/SQRT(2*9.81*GS56*GT56)))</f>
        <v>97.9662329762625</v>
      </c>
      <c r="GV56" s="18" t="n">
        <f aca="false">(GU56*4/PI()/GS56^2)*1000</f>
        <v>2.34161191038696</v>
      </c>
      <c r="GX56" s="33" t="n">
        <v>250</v>
      </c>
      <c r="GY56" s="24" t="n">
        <v>220.4</v>
      </c>
      <c r="GZ56" s="25" t="n">
        <v>17</v>
      </c>
      <c r="HA56" s="28" t="n">
        <f aca="false">-(PI()*GY56^2/2000000)*SQRT(2*9.81*GY56*GZ56)*LOG((0.01/3.71/GY56)+(3.1124/GY56/SQRT(2*9.81*GY56*GZ56)))</f>
        <v>86.7186869909629</v>
      </c>
      <c r="HB56" s="18" t="n">
        <f aca="false">(HA56*4/PI()/GY56^2)*1000</f>
        <v>2.2730010265201</v>
      </c>
      <c r="HD56" s="33" t="n">
        <v>250</v>
      </c>
      <c r="HE56" s="24" t="n">
        <v>204.6</v>
      </c>
      <c r="HF56" s="25" t="n">
        <v>17</v>
      </c>
      <c r="HG56" s="28" t="n">
        <f aca="false">-(PI()*HE56^2/2000000)*SQRT(2*9.81*HE56*HF56)*LOG((0.01/3.71/HE56)+(3.1124/HE56/SQRT(2*9.81*HE56*HF56)))</f>
        <v>71.2221097948929</v>
      </c>
      <c r="HH56" s="18" t="n">
        <f aca="false">(HG56*4/PI()/HE56^2)*1000</f>
        <v>2.16627553202843</v>
      </c>
      <c r="HJ56" s="33" t="n">
        <v>315</v>
      </c>
      <c r="HK56" s="24" t="n">
        <v>290.8</v>
      </c>
      <c r="HL56" s="25" t="n">
        <v>17</v>
      </c>
      <c r="HM56" s="28" t="n">
        <f aca="false">-(PI()*HK56^2/2000000)*SQRT(2*9.81*HK56*HL56)*LOG((0.01/3.71/HK56)+(3.1124/HK56/SQRT(2*9.81*HK56*HL56)))</f>
        <v>180.377651952865</v>
      </c>
      <c r="HN56" s="18" t="n">
        <f aca="false">(HM56*4/PI()/HK56^2)*1000</f>
        <v>2.71583914332117</v>
      </c>
      <c r="HP56" s="33" t="n">
        <v>315</v>
      </c>
      <c r="HQ56" s="24" t="n">
        <v>277.6</v>
      </c>
      <c r="HR56" s="25" t="n">
        <v>17</v>
      </c>
      <c r="HS56" s="28" t="n">
        <f aca="false">-(PI()*HQ56^2/2000000)*SQRT(2*9.81*HQ56*HR56)*LOG((0.01/3.71/HQ56)+(3.1124/HQ56/SQRT(2*9.81*HQ56*HR56)))</f>
        <v>159.563478076989</v>
      </c>
      <c r="HT56" s="18" t="n">
        <f aca="false">(HS56*4/PI()/HQ56^2)*1000</f>
        <v>2.63635985193051</v>
      </c>
      <c r="HV56" s="33" t="n">
        <v>315</v>
      </c>
      <c r="HW56" s="24" t="n">
        <v>257.8</v>
      </c>
      <c r="HX56" s="25" t="n">
        <v>17</v>
      </c>
      <c r="HY56" s="28" t="n">
        <f aca="false">-(PI()*HW56^2/2000000)*SQRT(2*9.81*HW56*HX56)*LOG((0.01/3.71/HW56)+(3.1124/HW56/SQRT(2*9.81*HW56*HX56)))</f>
        <v>131.24025911356</v>
      </c>
      <c r="HZ56" s="18" t="n">
        <f aca="false">(HY56*4/PI()/HW56^2)*1000</f>
        <v>2.51426686398599</v>
      </c>
      <c r="IB56" s="33" t="n">
        <v>400</v>
      </c>
      <c r="IC56" s="24" t="n">
        <v>369.4</v>
      </c>
      <c r="ID56" s="25" t="n">
        <v>17</v>
      </c>
      <c r="IE56" s="28" t="n">
        <f aca="false">-(PI()*IC56^2/2000000)*SQRT(2*9.81*IC56*ID56)*LOG((0.01/3.71/IC56)+(3.1124/IC56/SQRT(2*9.81*IC56*ID56)))</f>
        <v>338.904972914987</v>
      </c>
      <c r="IF56" s="18" t="n">
        <f aca="false">(IE56*4/PI()/IC56^2)*1000</f>
        <v>3.16223599561619</v>
      </c>
      <c r="IH56" s="33" t="n">
        <v>400</v>
      </c>
      <c r="II56" s="24" t="n">
        <v>352.6</v>
      </c>
      <c r="IJ56" s="25" t="n">
        <v>17</v>
      </c>
      <c r="IK56" s="28" t="n">
        <f aca="false">-(PI()*II56^2/2000000)*SQRT(2*9.81*II56*IJ56)*LOG((0.01/3.71/II56)+(3.1124/II56/SQRT(2*9.81*II56*IJ56)))</f>
        <v>299.802156155755</v>
      </c>
      <c r="IL56" s="18" t="n">
        <f aca="false">(IK56*4/PI()/II56^2)*1000</f>
        <v>3.07029605544593</v>
      </c>
      <c r="IN56" s="33" t="n">
        <v>400</v>
      </c>
      <c r="IO56" s="24" t="n">
        <v>327.4</v>
      </c>
      <c r="IP56" s="25" t="n">
        <v>17</v>
      </c>
      <c r="IQ56" s="28" t="n">
        <f aca="false">-(PI()*IO56^2/2000000)*SQRT(2*9.81*IO56*IP56)*LOG((0.01/3.71/IO56)+(3.1124/IO56/SQRT(2*9.81*IO56*IP56)))</f>
        <v>246.586938986738</v>
      </c>
      <c r="IR56" s="18" t="n">
        <f aca="false">(IQ56*4/PI()/IO56^2)*1000</f>
        <v>2.92902337788362</v>
      </c>
    </row>
    <row r="57" s="1" customFormat="true" ht="11.1" hidden="false" customHeight="true" outlineLevel="0" collapsed="false">
      <c r="B57" s="27" t="n">
        <v>25</v>
      </c>
      <c r="C57" s="24" t="n">
        <v>20.4</v>
      </c>
      <c r="D57" s="25" t="n">
        <v>18</v>
      </c>
      <c r="E57" s="26" t="n">
        <f aca="false">-(PI()*C57^2/2000000)*SQRT(2*9.81*C57*D57)*LOG((0.01/3.71/C57)+(3.1124/C57/SQRT(2*9.81*C57*D57)))</f>
        <v>0.150617619483095</v>
      </c>
      <c r="F57" s="18" t="n">
        <f aca="false">(E57*4/PI()/C57^2)*1000</f>
        <v>0.460813891915971</v>
      </c>
      <c r="H57" s="27" t="n">
        <v>32</v>
      </c>
      <c r="I57" s="24" t="n">
        <v>26.2</v>
      </c>
      <c r="J57" s="25" t="n">
        <v>18</v>
      </c>
      <c r="K57" s="26" t="n">
        <f aca="false">-(PI()*I57^2/2000000)*SQRT(2*9.81*I57*J57)*LOG((0.01/3.71/I57)+(3.1124/I57/SQRT(2*9.81*I57*J57)))</f>
        <v>0.298046441953347</v>
      </c>
      <c r="L57" s="18" t="n">
        <f aca="false">(K57*4/PI()/I57^2)*1000</f>
        <v>0.552829841009577</v>
      </c>
      <c r="N57" s="27" t="n">
        <v>40</v>
      </c>
      <c r="O57" s="24" t="n">
        <v>35.2</v>
      </c>
      <c r="P57" s="25" t="n">
        <v>18</v>
      </c>
      <c r="Q57" s="26" t="n">
        <f aca="false">-(PI()*O57^2/2000000)*SQRT(2*9.81*O57*P57)*LOG((0.01/3.71/O57)+(3.1124/O57/SQRT(2*9.81*O57*P57)))</f>
        <v>0.664169901718349</v>
      </c>
      <c r="R57" s="18" t="n">
        <f aca="false">(Q57*4/PI()/O57^2)*1000</f>
        <v>0.682502084913053</v>
      </c>
      <c r="T57" s="27" t="n">
        <v>40</v>
      </c>
      <c r="U57" s="24" t="n">
        <v>32.6</v>
      </c>
      <c r="V57" s="25" t="n">
        <v>18</v>
      </c>
      <c r="W57" s="26" t="n">
        <f aca="false">-(PI()*U57^2/2000000)*SQRT(2*9.81*U57*V57)*LOG((0.01/3.71/U57)+(3.1124/U57/SQRT(2*9.81*U57*V57)))</f>
        <v>0.539539085928089</v>
      </c>
      <c r="X57" s="18" t="n">
        <f aca="false">(W57*4/PI()/U57^2)*1000</f>
        <v>0.646394764701255</v>
      </c>
      <c r="Z57" s="27" t="n">
        <v>50</v>
      </c>
      <c r="AA57" s="24" t="n">
        <v>44</v>
      </c>
      <c r="AB57" s="25" t="n">
        <v>18</v>
      </c>
      <c r="AC57" s="26" t="n">
        <f aca="false">-(PI()*AA57^2/2000000)*SQRT(2*9.81*AA57*AB57)*LOG((0.01/3.71/AA57)+(3.1124/AA57/SQRT(2*9.81*AA57*AB57)))</f>
        <v>1.21366055315789</v>
      </c>
      <c r="AD57" s="18" t="n">
        <f aca="false">(AC57*4/PI()/AA57^2)*1000</f>
        <v>0.798182133350089</v>
      </c>
      <c r="AF57" s="27" t="n">
        <v>50</v>
      </c>
      <c r="AG57" s="24" t="n">
        <v>40.8</v>
      </c>
      <c r="AH57" s="25" t="n">
        <v>18</v>
      </c>
      <c r="AI57" s="26" t="n">
        <f aca="false">-(PI()*AG57^2/2000000)*SQRT(2*9.81*AG57*AH57)*LOG((0.01/3.71/AG57)+(3.1124/AG57/SQRT(2*9.81*AG57*AH57)))</f>
        <v>0.989937935011635</v>
      </c>
      <c r="AJ57" s="18" t="n">
        <f aca="false">(AI57*4/PI()/AG57^2)*1000</f>
        <v>0.757177603379879</v>
      </c>
      <c r="AL57" s="27" t="n">
        <v>63</v>
      </c>
      <c r="AM57" s="24" t="n">
        <v>58.2</v>
      </c>
      <c r="AN57" s="25" t="n">
        <v>18</v>
      </c>
      <c r="AO57" s="26" t="n">
        <f aca="false">-(PI()*AM57^2/2000000)*SQRT(2*9.81*AM57*AN57)*LOG((0.01/3.71/AM57)+(3.1124/AM57/SQRT(2*9.81*AM57*AN57)))</f>
        <v>2.57633094471979</v>
      </c>
      <c r="AP57" s="18" t="n">
        <f aca="false">(AO57*4/PI()/AM57^2)*1000</f>
        <v>0.96842456960302</v>
      </c>
      <c r="AR57" s="27" t="n">
        <v>63</v>
      </c>
      <c r="AS57" s="24" t="n">
        <v>55.4</v>
      </c>
      <c r="AT57" s="25" t="n">
        <v>18</v>
      </c>
      <c r="AU57" s="26" t="n">
        <f aca="false">-(PI()*AS57^2/2000000)*SQRT(2*9.81*AS57*AT57)*LOG((0.01/3.71/AS57)+(3.1124/AS57/SQRT(2*9.81*AS57*AT57)))</f>
        <v>2.25668254795402</v>
      </c>
      <c r="AV57" s="18" t="n">
        <f aca="false">(AU57*4/PI()/AS57^2)*1000</f>
        <v>0.936183665878861</v>
      </c>
      <c r="AX57" s="27" t="n">
        <v>63</v>
      </c>
      <c r="AY57" s="24" t="n">
        <v>51.4</v>
      </c>
      <c r="AZ57" s="25" t="n">
        <v>18</v>
      </c>
      <c r="BA57" s="26" t="n">
        <f aca="false">-(PI()*AY57^2/2000000)*SQRT(2*9.81*AY57*AZ57)*LOG((0.01/3.71/AY57)+(3.1124/AY57/SQRT(2*9.81*AY57*AZ57)))</f>
        <v>1.84479963766829</v>
      </c>
      <c r="BB57" s="18" t="n">
        <f aca="false">(BA57*4/PI()/AY57^2)*1000</f>
        <v>0.889064123148103</v>
      </c>
      <c r="BD57" s="27" t="n">
        <v>75</v>
      </c>
      <c r="BE57" s="24" t="n">
        <v>69.2</v>
      </c>
      <c r="BF57" s="25" t="n">
        <v>18</v>
      </c>
      <c r="BG57" s="26" t="n">
        <f aca="false">-(PI()*BE57^2/2000000)*SQRT(2*9.81*BE57*BF57)*LOG((0.01/3.71/BE57)+(3.1124/BE57/SQRT(2*9.81*BE57*BF57)))</f>
        <v>4.09908191169743</v>
      </c>
      <c r="BH57" s="18" t="n">
        <f aca="false">(BG57*4/PI()/BE57^2)*1000</f>
        <v>1.08989466468178</v>
      </c>
      <c r="BJ57" s="27" t="n">
        <v>75</v>
      </c>
      <c r="BK57" s="24" t="n">
        <v>66</v>
      </c>
      <c r="BL57" s="25" t="n">
        <v>18</v>
      </c>
      <c r="BM57" s="26" t="n">
        <f aca="false">-(PI()*BK57^2/2000000)*SQRT(2*9.81*BK57*BL57)*LOG((0.01/3.71/BK57)+(3.1124/BK57/SQRT(2*9.81*BK57*BL57)))</f>
        <v>3.61055480989276</v>
      </c>
      <c r="BN57" s="18" t="n">
        <f aca="false">(BM57*4/PI()/BK57^2)*1000</f>
        <v>1.05534921083315</v>
      </c>
      <c r="BP57" s="27" t="n">
        <v>75</v>
      </c>
      <c r="BQ57" s="24" t="n">
        <v>61.4</v>
      </c>
      <c r="BR57" s="25" t="n">
        <v>18</v>
      </c>
      <c r="BS57" s="26" t="n">
        <f aca="false">-(PI()*BQ57^2/2000000)*SQRT(2*9.81*BQ57*BR57)*LOG((0.01/3.71/BQ57)+(3.1124/BQ57/SQRT(2*9.81*BQ57*BR57)))</f>
        <v>2.97447505758831</v>
      </c>
      <c r="BT57" s="18" t="n">
        <f aca="false">(BS57*4/PI()/BQ57^2)*1000</f>
        <v>1.0045781037862</v>
      </c>
      <c r="BV57" s="27" t="n">
        <v>90</v>
      </c>
      <c r="BW57" s="24" t="n">
        <v>83</v>
      </c>
      <c r="BX57" s="25" t="n">
        <v>18</v>
      </c>
      <c r="BY57" s="26" t="n">
        <f aca="false">-(PI()*BW57^2/2000000)*SQRT(2*9.81*BW57*BX57)*LOG((0.01/3.71/BW57)+(3.1124/BW57/SQRT(2*9.81*BW57*BX57)))</f>
        <v>6.66866034275483</v>
      </c>
      <c r="BZ57" s="18" t="n">
        <f aca="false">(BY57*4/PI()/BW57^2)*1000</f>
        <v>1.23251590344064</v>
      </c>
      <c r="CB57" s="27" t="n">
        <v>90</v>
      </c>
      <c r="CC57" s="24" t="n">
        <v>79.2</v>
      </c>
      <c r="CD57" s="25" t="n">
        <v>18</v>
      </c>
      <c r="CE57" s="26" t="n">
        <f aca="false">-(PI()*CC57^2/2000000)*SQRT(2*9.81*CC57*CD57)*LOG((0.01/3.71/CC57)+(3.1124/CC57/SQRT(2*9.81*CC57*CD57)))</f>
        <v>5.88322327265876</v>
      </c>
      <c r="CF57" s="18" t="n">
        <f aca="false">(CE57*4/PI()/CC57^2)*1000</f>
        <v>1.19419455305188</v>
      </c>
      <c r="CH57" s="27" t="n">
        <v>90</v>
      </c>
      <c r="CI57" s="24" t="n">
        <v>73.6</v>
      </c>
      <c r="CJ57" s="25" t="n">
        <v>18</v>
      </c>
      <c r="CK57" s="26" t="n">
        <f aca="false">-(PI()*CI57^2/2000000)*SQRT(2*9.81*CI57*CJ57)*LOG((0.01/3.71/CI57)+(3.1124/CI57/SQRT(2*9.81*CI57*CJ57)))</f>
        <v>4.834939403818</v>
      </c>
      <c r="CL57" s="18" t="n">
        <f aca="false">(CK57*4/PI()/CI57^2)*1000</f>
        <v>1.1364374197593</v>
      </c>
      <c r="CN57" s="27" t="n">
        <v>110</v>
      </c>
      <c r="CO57" s="24" t="n">
        <v>101.6</v>
      </c>
      <c r="CP57" s="25" t="n">
        <v>18</v>
      </c>
      <c r="CQ57" s="26" t="n">
        <f aca="false">-(PI()*CO57^2/2000000)*SQRT(2*9.81*CO57*CP57)*LOG((0.01/3.71/CO57)+(3.1124/CO57/SQRT(2*9.81*CO57*CP57)))</f>
        <v>11.4418597014578</v>
      </c>
      <c r="CR57" s="18" t="n">
        <f aca="false">(CQ57*4/PI()/CO57^2)*1000</f>
        <v>1.41129993307936</v>
      </c>
      <c r="CT57" s="27" t="n">
        <v>110</v>
      </c>
      <c r="CU57" s="24" t="n">
        <v>96.8</v>
      </c>
      <c r="CV57" s="25" t="n">
        <v>18</v>
      </c>
      <c r="CW57" s="26" t="n">
        <f aca="false">-(PI()*CU57^2/2000000)*SQRT(2*9.81*CU57*CV57)*LOG((0.01/3.71/CU57)+(3.1124/CU57/SQRT(2*9.81*CU57*CV57)))</f>
        <v>10.0561534169904</v>
      </c>
      <c r="CX57" s="18" t="n">
        <f aca="false">(CW57*4/PI()/CU57^2)*1000</f>
        <v>1.36644228946493</v>
      </c>
      <c r="CZ57" s="27" t="n">
        <v>110</v>
      </c>
      <c r="DA57" s="24" t="n">
        <v>90</v>
      </c>
      <c r="DB57" s="25" t="n">
        <v>18</v>
      </c>
      <c r="DC57" s="26" t="n">
        <f aca="false">-(PI()*DA57^2/2000000)*SQRT(2*9.81*DA57*DB57)*LOG((0.01/3.71/DA57)+(3.1124/DA57/SQRT(2*9.81*DA57*DB57)))</f>
        <v>8.27928362969971</v>
      </c>
      <c r="DD57" s="18" t="n">
        <f aca="false">(DC57*4/PI()/DA57^2)*1000</f>
        <v>1.30142115054471</v>
      </c>
      <c r="DF57" s="27" t="n">
        <v>125</v>
      </c>
      <c r="DG57" s="24" t="n">
        <v>115.4</v>
      </c>
      <c r="DH57" s="25" t="n">
        <v>18</v>
      </c>
      <c r="DI57" s="26" t="n">
        <f aca="false">-(PI()*DG57^2/2000000)*SQRT(2*9.81*DG57*DH57)*LOG((0.01/3.71/DG57)+(3.1124/DG57/SQRT(2*9.81*DG57*DH57)))</f>
        <v>16.0652016248132</v>
      </c>
      <c r="DJ57" s="18" t="n">
        <f aca="false">(DI57*4/PI()/DG57^2)*1000</f>
        <v>1.53597689018197</v>
      </c>
      <c r="DL57" s="27" t="n">
        <v>125</v>
      </c>
      <c r="DM57" s="24" t="n">
        <v>110.2</v>
      </c>
      <c r="DN57" s="25" t="n">
        <v>18</v>
      </c>
      <c r="DO57" s="26" t="n">
        <f aca="false">-(PI()*DM57^2/2000000)*SQRT(2*9.81*DM57*DN57)*LOG((0.01/3.71/DM57)+(3.1124/DM57/SQRT(2*9.81*DM57*DN57)))</f>
        <v>14.2086493472327</v>
      </c>
      <c r="DP57" s="18" t="n">
        <f aca="false">(DO57*4/PI()/DM57^2)*1000</f>
        <v>1.48970311578125</v>
      </c>
      <c r="DR57" s="27" t="n">
        <v>125</v>
      </c>
      <c r="DS57" s="24" t="n">
        <v>102.2</v>
      </c>
      <c r="DT57" s="25" t="n">
        <v>18</v>
      </c>
      <c r="DU57" s="26" t="n">
        <f aca="false">-(PI()*DS57^2/2000000)*SQRT(2*9.81*DS57*DT57)*LOG((0.01/3.71/DS57)+(3.1124/DS57/SQRT(2*9.81*DS57*DT57)))</f>
        <v>11.6229273947706</v>
      </c>
      <c r="DV57" s="18" t="n">
        <f aca="false">(DU57*4/PI()/DS57^2)*1000</f>
        <v>1.41684992633755</v>
      </c>
      <c r="DX57" s="27" t="n">
        <v>140</v>
      </c>
      <c r="DY57" s="24" t="n">
        <v>129.2</v>
      </c>
      <c r="DZ57" s="25" t="n">
        <v>18</v>
      </c>
      <c r="EA57" s="26" t="n">
        <f aca="false">-(PI()*DY57^2/2000000)*SQRT(2*9.81*DY57*DZ57)*LOG((0.01/3.71/DY57)+(3.1124/DY57/SQRT(2*9.81*DY57*DZ57)))</f>
        <v>21.6984806443884</v>
      </c>
      <c r="EB57" s="18" t="n">
        <f aca="false">(EA57*4/PI()/DY57^2)*1000</f>
        <v>1.65506256752112</v>
      </c>
      <c r="ED57" s="27" t="n">
        <v>140</v>
      </c>
      <c r="EE57" s="24" t="n">
        <v>123.4</v>
      </c>
      <c r="EF57" s="25" t="n">
        <v>18</v>
      </c>
      <c r="EG57" s="26" t="n">
        <f aca="false">-(PI()*EE57^2/2000000)*SQRT(2*9.81*EE57*EF57)*LOG((0.01/3.71/EE57)+(3.1124/EE57/SQRT(2*9.81*EE57*EF57)))</f>
        <v>19.2029458598262</v>
      </c>
      <c r="EH57" s="18" t="n">
        <f aca="false">(EG57*4/PI()/EE57^2)*1000</f>
        <v>1.60563806966704</v>
      </c>
      <c r="EJ57" s="27" t="n">
        <v>140</v>
      </c>
      <c r="EK57" s="24" t="n">
        <v>114.6</v>
      </c>
      <c r="EL57" s="25" t="n">
        <v>18</v>
      </c>
      <c r="EM57" s="26" t="n">
        <f aca="false">-(PI()*EK57^2/2000000)*SQRT(2*9.81*EK57*EL57)*LOG((0.01/3.71/EK57)+(3.1124/EK57/SQRT(2*9.81*EK57*EL57)))</f>
        <v>15.7703450340567</v>
      </c>
      <c r="EN57" s="18" t="n">
        <f aca="false">(EM57*4/PI()/EK57^2)*1000</f>
        <v>1.52891055400824</v>
      </c>
      <c r="EP57" s="27" t="n">
        <v>160</v>
      </c>
      <c r="EQ57" s="24" t="n">
        <v>147.6</v>
      </c>
      <c r="ER57" s="25" t="n">
        <v>18</v>
      </c>
      <c r="ES57" s="26" t="n">
        <f aca="false">-(PI()*EQ57^2/2000000)*SQRT(2*9.81*EQ57*ER57)*LOG((0.01/3.71/EQ57)+(3.1124/EQ57/SQRT(2*9.81*EQ57*ER57)))</f>
        <v>30.909765625309</v>
      </c>
      <c r="ET57" s="18" t="n">
        <f aca="false">(ES57*4/PI()/EQ57^2)*1000</f>
        <v>1.80647982501593</v>
      </c>
      <c r="EV57" s="27" t="n">
        <v>160</v>
      </c>
      <c r="EW57" s="24" t="n">
        <v>141</v>
      </c>
      <c r="EX57" s="25" t="n">
        <v>18</v>
      </c>
      <c r="EY57" s="26" t="n">
        <f aca="false">-(PI()*EW57^2/2000000)*SQRT(2*9.81*EW57*EX57)*LOG((0.01/3.71/EW57)+(3.1124/EW57/SQRT(2*9.81*EW57*EX57)))</f>
        <v>27.3730632978153</v>
      </c>
      <c r="EZ57" s="18" t="n">
        <f aca="false">(EY57*4/PI()/EW57^2)*1000</f>
        <v>1.75305400388899</v>
      </c>
      <c r="FB57" s="27" t="n">
        <v>160</v>
      </c>
      <c r="FC57" s="24" t="n">
        <v>130.8</v>
      </c>
      <c r="FD57" s="25" t="n">
        <v>18</v>
      </c>
      <c r="FE57" s="26" t="n">
        <f aca="false">-(PI()*FC57^2/2000000)*SQRT(2*9.81*FC57*FD57)*LOG((0.01/3.71/FC57)+(3.1124/FC57/SQRT(2*9.81*FC57*FD57)))</f>
        <v>22.4204072283472</v>
      </c>
      <c r="FF57" s="18" t="n">
        <f aca="false">(FE57*4/PI()/FC57^2)*1000</f>
        <v>1.66854578109059</v>
      </c>
      <c r="FH57" s="27" t="n">
        <v>180</v>
      </c>
      <c r="FI57" s="24" t="n">
        <v>166.2</v>
      </c>
      <c r="FJ57" s="25" t="n">
        <v>18</v>
      </c>
      <c r="FK57" s="26" t="n">
        <f aca="false">-(PI()*FI57^2/2000000)*SQRT(2*9.81*FI57*FJ57)*LOG((0.01/3.71/FI57)+(3.1124/FI57/SQRT(2*9.81*FI57*FJ57)))</f>
        <v>42.353883979268</v>
      </c>
      <c r="FL57" s="18" t="n">
        <f aca="false">(FK57*4/PI()/FI57^2)*1000</f>
        <v>1.95227648084417</v>
      </c>
      <c r="FN57" s="27" t="n">
        <v>180</v>
      </c>
      <c r="FO57" s="24" t="n">
        <v>158.6</v>
      </c>
      <c r="FP57" s="25" t="n">
        <v>18</v>
      </c>
      <c r="FQ57" s="28" t="n">
        <f aca="false">-(PI()*FO57^2/2000000)*SQRT(2*9.81*FO57*FP57)*LOG((0.01/3.71/FO57)+(3.1124/FO57/SQRT(2*9.81*FO57*FP57)))</f>
        <v>37.4079613501901</v>
      </c>
      <c r="FR57" s="18" t="n">
        <f aca="false">(FQ57*4/PI()/FO57^2)*1000</f>
        <v>1.8935108300636</v>
      </c>
      <c r="FT57" s="27" t="n">
        <v>180</v>
      </c>
      <c r="FU57" s="24" t="n">
        <v>147.2</v>
      </c>
      <c r="FV57" s="25" t="n">
        <v>18</v>
      </c>
      <c r="FW57" s="28" t="n">
        <f aca="false">-(PI()*FU57^2/2000000)*SQRT(2*9.81*FU57*FV57)*LOG((0.01/3.71/FU57)+(3.1124/FU57/SQRT(2*9.81*FU57*FV57)))</f>
        <v>30.6878110837364</v>
      </c>
      <c r="FX57" s="18" t="n">
        <f aca="false">(FW57*4/PI()/FU57^2)*1000</f>
        <v>1.80326855898766</v>
      </c>
      <c r="FZ57" s="27" t="n">
        <v>200</v>
      </c>
      <c r="GA57" s="24" t="n">
        <v>184.6</v>
      </c>
      <c r="GB57" s="25" t="n">
        <v>18</v>
      </c>
      <c r="GC57" s="28" t="n">
        <f aca="false">-(PI()*GA57^2/2000000)*SQRT(2*9.81*GA57*GB57)*LOG((0.01/3.71/GA57)+(3.1124/GA57/SQRT(2*9.81*GA57*GB57)))</f>
        <v>55.9470788665882</v>
      </c>
      <c r="GD57" s="18" t="n">
        <f aca="false">(GC57*4/PI()/GA57^2)*1000</f>
        <v>2.09037470333083</v>
      </c>
      <c r="GF57" s="27" t="n">
        <v>200</v>
      </c>
      <c r="GG57" s="24" t="n">
        <v>176.2</v>
      </c>
      <c r="GH57" s="25" t="n">
        <v>18</v>
      </c>
      <c r="GI57" s="28" t="n">
        <f aca="false">-(PI()*GG57^2/2000000)*SQRT(2*9.81*GG57*GH57)*LOG((0.01/3.71/GG57)+(3.1124/GG57/SQRT(2*9.81*GG57*GH57)))</f>
        <v>49.4511075970366</v>
      </c>
      <c r="GJ57" s="18" t="n">
        <f aca="false">(GI57*4/PI()/GG57^2)*1000</f>
        <v>2.0280298070729</v>
      </c>
      <c r="GL57" s="27" t="n">
        <v>200</v>
      </c>
      <c r="GM57" s="24" t="n">
        <v>163.6</v>
      </c>
      <c r="GN57" s="25" t="n">
        <v>18</v>
      </c>
      <c r="GO57" s="28" t="n">
        <f aca="false">-(PI()*GM57^2/2000000)*SQRT(2*9.81*GM57*GN57)*LOG((0.01/3.71/GM57)+(3.1124/GM57/SQRT(2*9.81*GM57*GN57)))</f>
        <v>40.6190086244365</v>
      </c>
      <c r="GP57" s="18" t="n">
        <f aca="false">(GO57*4/PI()/GM57^2)*1000</f>
        <v>1.93229237213772</v>
      </c>
      <c r="GR57" s="27" t="n">
        <v>250</v>
      </c>
      <c r="GS57" s="24" t="n">
        <v>230.8</v>
      </c>
      <c r="GT57" s="25" t="n">
        <v>18</v>
      </c>
      <c r="GU57" s="28" t="n">
        <f aca="false">-(PI()*GS57^2/2000000)*SQRT(2*9.81*GS57*GT57)*LOG((0.01/3.71/GS57)+(3.1124/GS57/SQRT(2*9.81*GS57*GT57)))</f>
        <v>101.044817522167</v>
      </c>
      <c r="GV57" s="18" t="n">
        <f aca="false">(GU57*4/PI()/GS57^2)*1000</f>
        <v>2.41519696128475</v>
      </c>
      <c r="GX57" s="27" t="n">
        <v>250</v>
      </c>
      <c r="GY57" s="24" t="n">
        <v>220.4</v>
      </c>
      <c r="GZ57" s="25" t="n">
        <v>18</v>
      </c>
      <c r="HA57" s="28" t="n">
        <f aca="false">-(PI()*GY57^2/2000000)*SQRT(2*9.81*GY57*GZ57)*LOG((0.01/3.71/GY57)+(3.1124/GY57/SQRT(2*9.81*GY57*GZ57)))</f>
        <v>89.4461863666915</v>
      </c>
      <c r="HB57" s="18" t="n">
        <f aca="false">(HA57*4/PI()/GY57^2)*1000</f>
        <v>2.34449206375767</v>
      </c>
      <c r="HD57" s="27" t="n">
        <v>250</v>
      </c>
      <c r="HE57" s="24" t="n">
        <v>204.6</v>
      </c>
      <c r="HF57" s="25" t="n">
        <v>18</v>
      </c>
      <c r="HG57" s="28" t="n">
        <f aca="false">-(PI()*HE57^2/2000000)*SQRT(2*9.81*HE57*HF57)*LOG((0.01/3.71/HE57)+(3.1124/HE57/SQRT(2*9.81*HE57*HF57)))</f>
        <v>73.4653803329773</v>
      </c>
      <c r="HH57" s="18" t="n">
        <f aca="false">(HG57*4/PI()/HE57^2)*1000</f>
        <v>2.23450633974203</v>
      </c>
      <c r="HJ57" s="27" t="n">
        <v>315</v>
      </c>
      <c r="HK57" s="24" t="n">
        <v>290.8</v>
      </c>
      <c r="HL57" s="25" t="n">
        <v>18</v>
      </c>
      <c r="HM57" s="28" t="n">
        <f aca="false">-(PI()*HK57^2/2000000)*SQRT(2*9.81*HK57*HL57)*LOG((0.01/3.71/HK57)+(3.1124/HK57/SQRT(2*9.81*HK57*HL57)))</f>
        <v>186.021924478549</v>
      </c>
      <c r="HN57" s="18" t="n">
        <f aca="false">(HM57*4/PI()/HK57^2)*1000</f>
        <v>2.80082160148529</v>
      </c>
      <c r="HP57" s="27" t="n">
        <v>315</v>
      </c>
      <c r="HQ57" s="24" t="n">
        <v>277.6</v>
      </c>
      <c r="HR57" s="25" t="n">
        <v>18</v>
      </c>
      <c r="HS57" s="28" t="n">
        <f aca="false">-(PI()*HQ57^2/2000000)*SQRT(2*9.81*HQ57*HR57)*LOG((0.01/3.71/HQ57)+(3.1124/HQ57/SQRT(2*9.81*HQ57*HR57)))</f>
        <v>164.560660169364</v>
      </c>
      <c r="HT57" s="18" t="n">
        <f aca="false">(HS57*4/PI()/HQ57^2)*1000</f>
        <v>2.71892492509071</v>
      </c>
      <c r="HV57" s="27" t="n">
        <v>315</v>
      </c>
      <c r="HW57" s="24" t="n">
        <v>257.8</v>
      </c>
      <c r="HX57" s="25" t="n">
        <v>18</v>
      </c>
      <c r="HY57" s="28" t="n">
        <f aca="false">-(PI()*HW57^2/2000000)*SQRT(2*9.81*HW57*HX57)*LOG((0.01/3.71/HW57)+(3.1124/HW57/SQRT(2*9.81*HW57*HX57)))</f>
        <v>135.355998982151</v>
      </c>
      <c r="HZ57" s="18" t="n">
        <f aca="false">(HY57*4/PI()/HW57^2)*1000</f>
        <v>2.59311514150599</v>
      </c>
      <c r="IB57" s="27" t="n">
        <v>400</v>
      </c>
      <c r="IC57" s="24" t="n">
        <v>369.4</v>
      </c>
      <c r="ID57" s="25" t="n">
        <v>18</v>
      </c>
      <c r="IE57" s="28" t="n">
        <f aca="false">-(PI()*IC57^2/2000000)*SQRT(2*9.81*IC57*ID57)*LOG((0.01/3.71/IC57)+(3.1124/IC57/SQRT(2*9.81*IC57*ID57)))</f>
        <v>349.464774531244</v>
      </c>
      <c r="IF57" s="18" t="n">
        <f aca="false">(IE57*4/PI()/IC57^2)*1000</f>
        <v>3.26076681530371</v>
      </c>
      <c r="IH57" s="27" t="n">
        <v>400</v>
      </c>
      <c r="II57" s="24" t="n">
        <v>352.6</v>
      </c>
      <c r="IJ57" s="25" t="n">
        <v>18</v>
      </c>
      <c r="IK57" s="28" t="n">
        <f aca="false">-(PI()*II57^2/2000000)*SQRT(2*9.81*II57*IJ57)*LOG((0.01/3.71/II57)+(3.1124/II57/SQRT(2*9.81*II57*IJ57)))</f>
        <v>309.151194761712</v>
      </c>
      <c r="IL57" s="18" t="n">
        <f aca="false">(IK57*4/PI()/II57^2)*1000</f>
        <v>3.16604025129211</v>
      </c>
      <c r="IN57" s="27" t="n">
        <v>400</v>
      </c>
      <c r="IO57" s="24" t="n">
        <v>327.4</v>
      </c>
      <c r="IP57" s="25" t="n">
        <v>18</v>
      </c>
      <c r="IQ57" s="28" t="n">
        <f aca="false">-(PI()*IO57^2/2000000)*SQRT(2*9.81*IO57*IP57)*LOG((0.01/3.71/IO57)+(3.1124/IO57/SQRT(2*9.81*IO57*IP57)))</f>
        <v>254.286603121858</v>
      </c>
      <c r="IR57" s="18" t="n">
        <f aca="false">(IQ57*4/PI()/IO57^2)*1000</f>
        <v>3.020481978028</v>
      </c>
    </row>
    <row r="58" s="1" customFormat="true" ht="11.1" hidden="false" customHeight="true" outlineLevel="0" collapsed="false">
      <c r="B58" s="27" t="n">
        <v>25</v>
      </c>
      <c r="C58" s="24" t="n">
        <v>20.4</v>
      </c>
      <c r="D58" s="25" t="n">
        <v>19</v>
      </c>
      <c r="E58" s="26" t="n">
        <f aca="false">-(PI()*C58^2/2000000)*SQRT(2*9.81*C58*D58)*LOG((0.01/3.71/C58)+(3.1124/C58/SQRT(2*9.81*C58*D58)))</f>
        <v>0.155367766903726</v>
      </c>
      <c r="F58" s="18" t="n">
        <f aca="false">(E58*4/PI()/C58^2)*1000</f>
        <v>0.475346945403255</v>
      </c>
      <c r="H58" s="27" t="n">
        <v>32</v>
      </c>
      <c r="I58" s="24" t="n">
        <v>26.2</v>
      </c>
      <c r="J58" s="25" t="n">
        <v>19</v>
      </c>
      <c r="K58" s="26" t="n">
        <f aca="false">-(PI()*I58^2/2000000)*SQRT(2*9.81*I58*J58)*LOG((0.01/3.71/I58)+(3.1124/I58/SQRT(2*9.81*I58*J58)))</f>
        <v>0.307367281704545</v>
      </c>
      <c r="L58" s="18" t="n">
        <f aca="false">(K58*4/PI()/I58^2)*1000</f>
        <v>0.570118550527329</v>
      </c>
      <c r="N58" s="27" t="n">
        <v>40</v>
      </c>
      <c r="O58" s="24" t="n">
        <v>35.2</v>
      </c>
      <c r="P58" s="25" t="n">
        <v>19</v>
      </c>
      <c r="Q58" s="26" t="n">
        <f aca="false">-(PI()*O58^2/2000000)*SQRT(2*9.81*O58*P58)*LOG((0.01/3.71/O58)+(3.1124/O58/SQRT(2*9.81*O58*P58)))</f>
        <v>0.684753884462568</v>
      </c>
      <c r="R58" s="18" t="n">
        <f aca="false">(Q58*4/PI()/O58^2)*1000</f>
        <v>0.703654219483434</v>
      </c>
      <c r="T58" s="27" t="n">
        <v>40</v>
      </c>
      <c r="U58" s="24" t="n">
        <v>32.6</v>
      </c>
      <c r="V58" s="25" t="n">
        <v>19</v>
      </c>
      <c r="W58" s="26" t="n">
        <f aca="false">-(PI()*U58^2/2000000)*SQRT(2*9.81*U58*V58)*LOG((0.01/3.71/U58)+(3.1124/U58/SQRT(2*9.81*U58*V58)))</f>
        <v>0.556298345753641</v>
      </c>
      <c r="X58" s="18" t="n">
        <f aca="false">(W58*4/PI()/U58^2)*1000</f>
        <v>0.666473194779903</v>
      </c>
      <c r="Z58" s="33" t="n">
        <v>50</v>
      </c>
      <c r="AA58" s="24" t="n">
        <v>44</v>
      </c>
      <c r="AB58" s="25" t="n">
        <v>19</v>
      </c>
      <c r="AC58" s="26" t="n">
        <f aca="false">-(PI()*AA58^2/2000000)*SQRT(2*9.81*AA58*AB58)*LOG((0.01/3.71/AA58)+(3.1124/AA58/SQRT(2*9.81*AA58*AB58)))</f>
        <v>1.25103930135128</v>
      </c>
      <c r="AD58" s="18" t="n">
        <f aca="false">(AC58*4/PI()/AA58^2)*1000</f>
        <v>0.822764829802842</v>
      </c>
      <c r="AF58" s="33" t="n">
        <v>50</v>
      </c>
      <c r="AG58" s="24" t="n">
        <v>40.8</v>
      </c>
      <c r="AH58" s="25" t="n">
        <v>19</v>
      </c>
      <c r="AI58" s="26" t="n">
        <f aca="false">-(PI()*AG58^2/2000000)*SQRT(2*9.81*AG58*AH58)*LOG((0.01/3.71/AG58)+(3.1124/AG58/SQRT(2*9.81*AG58*AH58)))</f>
        <v>1.02048966859824</v>
      </c>
      <c r="AJ58" s="18" t="n">
        <f aca="false">(AI58*4/PI()/AG58^2)*1000</f>
        <v>0.780545824354187</v>
      </c>
      <c r="AL58" s="33" t="n">
        <v>63</v>
      </c>
      <c r="AM58" s="24" t="n">
        <v>58.2</v>
      </c>
      <c r="AN58" s="25" t="n">
        <v>19</v>
      </c>
      <c r="AO58" s="26" t="n">
        <f aca="false">-(PI()*AM58^2/2000000)*SQRT(2*9.81*AM58*AN58)*LOG((0.01/3.71/AM58)+(3.1124/AM58/SQRT(2*9.81*AM58*AN58)))</f>
        <v>2.65510103743287</v>
      </c>
      <c r="AP58" s="18" t="n">
        <f aca="false">(AO58*4/PI()/AM58^2)*1000</f>
        <v>0.998033690003333</v>
      </c>
      <c r="AR58" s="33" t="n">
        <v>63</v>
      </c>
      <c r="AS58" s="24" t="n">
        <v>55.4</v>
      </c>
      <c r="AT58" s="25" t="n">
        <v>19</v>
      </c>
      <c r="AU58" s="26" t="n">
        <f aca="false">-(PI()*AS58^2/2000000)*SQRT(2*9.81*AS58*AT58)*LOG((0.01/3.71/AS58)+(3.1124/AS58/SQRT(2*9.81*AS58*AT58)))</f>
        <v>2.32576547010265</v>
      </c>
      <c r="AV58" s="18" t="n">
        <f aca="false">(AU58*4/PI()/AS58^2)*1000</f>
        <v>0.964842682790815</v>
      </c>
      <c r="AX58" s="33" t="n">
        <v>63</v>
      </c>
      <c r="AY58" s="24" t="n">
        <v>51.4</v>
      </c>
      <c r="AZ58" s="25" t="n">
        <v>19</v>
      </c>
      <c r="BA58" s="26" t="n">
        <f aca="false">-(PI()*AY58^2/2000000)*SQRT(2*9.81*AY58*AZ58)*LOG((0.01/3.71/AY58)+(3.1124/AY58/SQRT(2*9.81*AY58*AZ58)))</f>
        <v>1.90138253519868</v>
      </c>
      <c r="BB58" s="18" t="n">
        <f aca="false">(BA58*4/PI()/AY58^2)*1000</f>
        <v>0.916333113856285</v>
      </c>
      <c r="BD58" s="33" t="n">
        <v>75</v>
      </c>
      <c r="BE58" s="24" t="n">
        <v>69.2</v>
      </c>
      <c r="BF58" s="25" t="n">
        <v>19</v>
      </c>
      <c r="BG58" s="26" t="n">
        <f aca="false">-(PI()*BE58^2/2000000)*SQRT(2*9.81*BE58*BF58)*LOG((0.01/3.71/BE58)+(3.1124/BE58/SQRT(2*9.81*BE58*BF58)))</f>
        <v>4.22387876153122</v>
      </c>
      <c r="BH58" s="18" t="n">
        <f aca="false">(BG58*4/PI()/BE58^2)*1000</f>
        <v>1.12307658778871</v>
      </c>
      <c r="BJ58" s="33" t="n">
        <v>75</v>
      </c>
      <c r="BK58" s="24" t="n">
        <v>66</v>
      </c>
      <c r="BL58" s="25" t="n">
        <v>19</v>
      </c>
      <c r="BM58" s="26" t="n">
        <f aca="false">-(PI()*BK58^2/2000000)*SQRT(2*9.81*BK58*BL58)*LOG((0.01/3.71/BK58)+(3.1124/BK58/SQRT(2*9.81*BK58*BL58)))</f>
        <v>3.72060396567051</v>
      </c>
      <c r="BN58" s="18" t="n">
        <f aca="false">(BM58*4/PI()/BK58^2)*1000</f>
        <v>1.08751609260564</v>
      </c>
      <c r="BP58" s="33" t="n">
        <v>75</v>
      </c>
      <c r="BQ58" s="24" t="n">
        <v>61.4</v>
      </c>
      <c r="BR58" s="25" t="n">
        <v>19</v>
      </c>
      <c r="BS58" s="26" t="n">
        <f aca="false">-(PI()*BQ58^2/2000000)*SQRT(2*9.81*BQ58*BR58)*LOG((0.01/3.71/BQ58)+(3.1124/BQ58/SQRT(2*9.81*BQ58*BR58)))</f>
        <v>3.06529711696042</v>
      </c>
      <c r="BT58" s="18" t="n">
        <f aca="false">(BS58*4/PI()/BQ58^2)*1000</f>
        <v>1.03525170178906</v>
      </c>
      <c r="BV58" s="33" t="n">
        <v>90</v>
      </c>
      <c r="BW58" s="24" t="n">
        <v>83</v>
      </c>
      <c r="BX58" s="25" t="n">
        <v>19</v>
      </c>
      <c r="BY58" s="26" t="n">
        <f aca="false">-(PI()*BW58^2/2000000)*SQRT(2*9.81*BW58*BX58)*LOG((0.01/3.71/BW58)+(3.1124/BW58/SQRT(2*9.81*BW58*BX58)))</f>
        <v>6.87082491449406</v>
      </c>
      <c r="BZ58" s="18" t="n">
        <f aca="false">(BY58*4/PI()/BW58^2)*1000</f>
        <v>1.26988038700616</v>
      </c>
      <c r="CB58" s="33" t="n">
        <v>90</v>
      </c>
      <c r="CC58" s="24" t="n">
        <v>79.2</v>
      </c>
      <c r="CD58" s="25" t="n">
        <v>19</v>
      </c>
      <c r="CE58" s="26" t="n">
        <f aca="false">-(PI()*CC58^2/2000000)*SQRT(2*9.81*CC58*CD58)*LOG((0.01/3.71/CC58)+(3.1124/CC58/SQRT(2*9.81*CC58*CD58)))</f>
        <v>6.0617695960784</v>
      </c>
      <c r="CF58" s="18" t="n">
        <f aca="false">(CE58*4/PI()/CC58^2)*1000</f>
        <v>1.23043642880834</v>
      </c>
      <c r="CH58" s="33" t="n">
        <v>90</v>
      </c>
      <c r="CI58" s="24" t="n">
        <v>73.6</v>
      </c>
      <c r="CJ58" s="25" t="n">
        <v>19</v>
      </c>
      <c r="CK58" s="26" t="n">
        <f aca="false">-(PI()*CI58^2/2000000)*SQRT(2*9.81*CI58*CJ58)*LOG((0.01/3.71/CI58)+(3.1124/CI58/SQRT(2*9.81*CI58*CJ58)))</f>
        <v>4.9819238663628</v>
      </c>
      <c r="CL58" s="18" t="n">
        <f aca="false">(CK58*4/PI()/CI58^2)*1000</f>
        <v>1.17098565902517</v>
      </c>
      <c r="CN58" s="33" t="n">
        <v>110</v>
      </c>
      <c r="CO58" s="24" t="n">
        <v>101.6</v>
      </c>
      <c r="CP58" s="25" t="n">
        <v>19</v>
      </c>
      <c r="CQ58" s="26" t="n">
        <f aca="false">-(PI()*CO58^2/2000000)*SQRT(2*9.81*CO58*CP58)*LOG((0.01/3.71/CO58)+(3.1124/CO58/SQRT(2*9.81*CO58*CP58)))</f>
        <v>11.7871595819909</v>
      </c>
      <c r="CR58" s="18" t="n">
        <f aca="false">(CQ58*4/PI()/CO58^2)*1000</f>
        <v>1.45389105995943</v>
      </c>
      <c r="CT58" s="33" t="n">
        <v>110</v>
      </c>
      <c r="CU58" s="24" t="n">
        <v>96.8</v>
      </c>
      <c r="CV58" s="25" t="n">
        <v>19</v>
      </c>
      <c r="CW58" s="26" t="n">
        <f aca="false">-(PI()*CU58^2/2000000)*SQRT(2*9.81*CU58*CV58)*LOG((0.01/3.71/CU58)+(3.1124/CU58/SQRT(2*9.81*CU58*CV58)))</f>
        <v>10.3599579517151</v>
      </c>
      <c r="CX58" s="18" t="n">
        <f aca="false">(CW58*4/PI()/CU58^2)*1000</f>
        <v>1.40772361710236</v>
      </c>
      <c r="CZ58" s="27" t="n">
        <v>110</v>
      </c>
      <c r="DA58" s="24" t="n">
        <v>90</v>
      </c>
      <c r="DB58" s="25" t="n">
        <v>19</v>
      </c>
      <c r="DC58" s="26" t="n">
        <f aca="false">-(PI()*DA58^2/2000000)*SQRT(2*9.81*DA58*DB58)*LOG((0.01/3.71/DA58)+(3.1124/DA58/SQRT(2*9.81*DA58*DB58)))</f>
        <v>8.52981423393308</v>
      </c>
      <c r="DD58" s="18" t="n">
        <f aca="false">(DC58*4/PI()/DA58^2)*1000</f>
        <v>1.34080207307265</v>
      </c>
      <c r="DF58" s="33" t="n">
        <v>125</v>
      </c>
      <c r="DG58" s="24" t="n">
        <v>115.4</v>
      </c>
      <c r="DH58" s="25" t="n">
        <v>19</v>
      </c>
      <c r="DI58" s="26" t="n">
        <f aca="false">-(PI()*DG58^2/2000000)*SQRT(2*9.81*DG58*DH58)*LOG((0.01/3.71/DG58)+(3.1124/DG58/SQRT(2*9.81*DG58*DH58)))</f>
        <v>16.5486963031434</v>
      </c>
      <c r="DJ58" s="18" t="n">
        <f aca="false">(DI58*4/PI()/DG58^2)*1000</f>
        <v>1.58220330363041</v>
      </c>
      <c r="DL58" s="33" t="n">
        <v>125</v>
      </c>
      <c r="DM58" s="24" t="n">
        <v>110.2</v>
      </c>
      <c r="DN58" s="25" t="n">
        <v>19</v>
      </c>
      <c r="DO58" s="26" t="n">
        <f aca="false">-(PI()*DM58^2/2000000)*SQRT(2*9.81*DM58*DN58)*LOG((0.01/3.71/DM58)+(3.1124/DM58/SQRT(2*9.81*DM58*DN58)))</f>
        <v>14.6366918839778</v>
      </c>
      <c r="DP58" s="18" t="n">
        <f aca="false">(DO58*4/PI()/DM58^2)*1000</f>
        <v>1.53458115345344</v>
      </c>
      <c r="DR58" s="33" t="n">
        <v>125</v>
      </c>
      <c r="DS58" s="24" t="n">
        <v>102.2</v>
      </c>
      <c r="DT58" s="25" t="n">
        <v>19</v>
      </c>
      <c r="DU58" s="26" t="n">
        <f aca="false">-(PI()*DS58^2/2000000)*SQRT(2*9.81*DS58*DT58)*LOG((0.01/3.71/DS58)+(3.1124/DS58/SQRT(2*9.81*DS58*DT58)))</f>
        <v>11.9736464757663</v>
      </c>
      <c r="DV58" s="18" t="n">
        <f aca="false">(DU58*4/PI()/DS58^2)*1000</f>
        <v>1.45960303725327</v>
      </c>
      <c r="DX58" s="33" t="n">
        <v>140</v>
      </c>
      <c r="DY58" s="24" t="n">
        <v>129.2</v>
      </c>
      <c r="DZ58" s="25" t="n">
        <v>19</v>
      </c>
      <c r="EA58" s="26" t="n">
        <f aca="false">-(PI()*DY58^2/2000000)*SQRT(2*9.81*DY58*DZ58)*LOG((0.01/3.71/DY58)+(3.1124/DY58/SQRT(2*9.81*DY58*DZ58)))</f>
        <v>22.3499619092483</v>
      </c>
      <c r="EB58" s="18" t="n">
        <f aca="false">(EA58*4/PI()/DY58^2)*1000</f>
        <v>1.70475462995545</v>
      </c>
      <c r="ED58" s="33" t="n">
        <v>140</v>
      </c>
      <c r="EE58" s="24" t="n">
        <v>123.4</v>
      </c>
      <c r="EF58" s="25" t="n">
        <v>19</v>
      </c>
      <c r="EG58" s="26" t="n">
        <f aca="false">-(PI()*EE58^2/2000000)*SQRT(2*9.81*EE58*EF58)*LOG((0.01/3.71/EE58)+(3.1124/EE58/SQRT(2*9.81*EE58*EF58)))</f>
        <v>19.7800545206161</v>
      </c>
      <c r="EH58" s="18" t="n">
        <f aca="false">(EG58*4/PI()/EE58^2)*1000</f>
        <v>1.65389252202362</v>
      </c>
      <c r="EJ58" s="33" t="n">
        <v>140</v>
      </c>
      <c r="EK58" s="24" t="n">
        <v>114.6</v>
      </c>
      <c r="EL58" s="25" t="n">
        <v>19</v>
      </c>
      <c r="EM58" s="26" t="n">
        <f aca="false">-(PI()*EK58^2/2000000)*SQRT(2*9.81*EK58*EL58)*LOG((0.01/3.71/EK58)+(3.1124/EK58/SQRT(2*9.81*EK58*EL58)))</f>
        <v>16.2450361625029</v>
      </c>
      <c r="EN58" s="18" t="n">
        <f aca="false">(EM58*4/PI()/EK58^2)*1000</f>
        <v>1.5749311245543</v>
      </c>
      <c r="EP58" s="33" t="n">
        <v>160</v>
      </c>
      <c r="EQ58" s="24" t="n">
        <v>147.6</v>
      </c>
      <c r="ER58" s="25" t="n">
        <v>19</v>
      </c>
      <c r="ES58" s="26" t="n">
        <f aca="false">-(PI()*EQ58^2/2000000)*SQRT(2*9.81*EQ58*ER58)*LOG((0.01/3.71/EQ58)+(3.1124/EQ58/SQRT(2*9.81*EQ58*ER58)))</f>
        <v>31.8352740096359</v>
      </c>
      <c r="ET58" s="18" t="n">
        <f aca="false">(ES58*4/PI()/EQ58^2)*1000</f>
        <v>1.86056992212105</v>
      </c>
      <c r="EV58" s="33" t="n">
        <v>160</v>
      </c>
      <c r="EW58" s="24" t="n">
        <v>141</v>
      </c>
      <c r="EX58" s="25" t="n">
        <v>19</v>
      </c>
      <c r="EY58" s="26" t="n">
        <f aca="false">-(PI()*EW58^2/2000000)*SQRT(2*9.81*EW58*EX58)*LOG((0.01/3.71/EW58)+(3.1124/EW58/SQRT(2*9.81*EW58*EX58)))</f>
        <v>28.1934389078447</v>
      </c>
      <c r="EZ58" s="18" t="n">
        <f aca="false">(EY58*4/PI()/EW58^2)*1000</f>
        <v>1.80559334638815</v>
      </c>
      <c r="FB58" s="33" t="n">
        <v>160</v>
      </c>
      <c r="FC58" s="24" t="n">
        <v>130.8</v>
      </c>
      <c r="FD58" s="25" t="n">
        <v>19</v>
      </c>
      <c r="FE58" s="26" t="n">
        <f aca="false">-(PI()*FC58^2/2000000)*SQRT(2*9.81*FC58*FD58)*LOG((0.01/3.71/FC58)+(3.1124/FC58/SQRT(2*9.81*FC58*FD58)))</f>
        <v>23.0933915992624</v>
      </c>
      <c r="FF58" s="18" t="n">
        <f aca="false">(FE58*4/PI()/FC58^2)*1000</f>
        <v>1.71862985054544</v>
      </c>
      <c r="FH58" s="33" t="n">
        <v>180</v>
      </c>
      <c r="FI58" s="24" t="n">
        <v>166.2</v>
      </c>
      <c r="FJ58" s="25" t="n">
        <v>19</v>
      </c>
      <c r="FK58" s="26" t="n">
        <f aca="false">-(PI()*FI58^2/2000000)*SQRT(2*9.81*FI58*FJ58)*LOG((0.01/3.71/FI58)+(3.1124/FI58/SQRT(2*9.81*FI58*FJ58)))</f>
        <v>43.6190399890964</v>
      </c>
      <c r="FL58" s="18" t="n">
        <f aca="false">(FK58*4/PI()/FI58^2)*1000</f>
        <v>2.01059307640824</v>
      </c>
      <c r="FN58" s="33" t="n">
        <v>180</v>
      </c>
      <c r="FO58" s="24" t="n">
        <v>158.6</v>
      </c>
      <c r="FP58" s="25" t="n">
        <v>19</v>
      </c>
      <c r="FQ58" s="28" t="n">
        <f aca="false">-(PI()*FO58^2/2000000)*SQRT(2*9.81*FO58*FP58)*LOG((0.01/3.71/FO58)+(3.1124/FO58/SQRT(2*9.81*FO58*FP58)))</f>
        <v>38.5264198179641</v>
      </c>
      <c r="FR58" s="18" t="n">
        <f aca="false">(FQ58*4/PI()/FO58^2)*1000</f>
        <v>1.9501248006</v>
      </c>
      <c r="FT58" s="33" t="n">
        <v>180</v>
      </c>
      <c r="FU58" s="24" t="n">
        <v>147.2</v>
      </c>
      <c r="FV58" s="25" t="n">
        <v>19</v>
      </c>
      <c r="FW58" s="28" t="n">
        <f aca="false">-(PI()*FU58^2/2000000)*SQRT(2*9.81*FU58*FV58)*LOG((0.01/3.71/FU58)+(3.1124/FU58/SQRT(2*9.81*FU58*FV58)))</f>
        <v>31.6067242314035</v>
      </c>
      <c r="FX58" s="18" t="n">
        <f aca="false">(FW58*4/PI()/FU58^2)*1000</f>
        <v>1.85726547597555</v>
      </c>
      <c r="FZ58" s="33" t="n">
        <v>200</v>
      </c>
      <c r="GA58" s="24" t="n">
        <v>184.6</v>
      </c>
      <c r="GB58" s="25" t="n">
        <v>19</v>
      </c>
      <c r="GC58" s="28" t="n">
        <f aca="false">-(PI()*GA58^2/2000000)*SQRT(2*9.81*GA58*GB58)*LOG((0.01/3.71/GA58)+(3.1124/GA58/SQRT(2*9.81*GA58*GB58)))</f>
        <v>57.6148335474128</v>
      </c>
      <c r="GD58" s="18" t="n">
        <f aca="false">(GC58*4/PI()/GA58^2)*1000</f>
        <v>2.15268773676856</v>
      </c>
      <c r="GF58" s="33" t="n">
        <v>200</v>
      </c>
      <c r="GG58" s="24" t="n">
        <v>176.2</v>
      </c>
      <c r="GH58" s="25" t="n">
        <v>19</v>
      </c>
      <c r="GI58" s="28" t="n">
        <f aca="false">-(PI()*GG58^2/2000000)*SQRT(2*9.81*GG58*GH58)*LOG((0.01/3.71/GG58)+(3.1124/GG58/SQRT(2*9.81*GG58*GH58)))</f>
        <v>50.926563222557</v>
      </c>
      <c r="GJ58" s="18" t="n">
        <f aca="false">(GI58*4/PI()/GG58^2)*1000</f>
        <v>2.0885394322961</v>
      </c>
      <c r="GL58" s="33" t="n">
        <v>200</v>
      </c>
      <c r="GM58" s="24" t="n">
        <v>163.6</v>
      </c>
      <c r="GN58" s="25" t="n">
        <v>19</v>
      </c>
      <c r="GO58" s="28" t="n">
        <f aca="false">-(PI()*GM58^2/2000000)*SQRT(2*9.81*GM58*GN58)*LOG((0.01/3.71/GM58)+(3.1124/GM58/SQRT(2*9.81*GM58*GN58)))</f>
        <v>41.8327221576899</v>
      </c>
      <c r="GP58" s="18" t="n">
        <f aca="false">(GO58*4/PI()/GM58^2)*1000</f>
        <v>1.9900301033549</v>
      </c>
      <c r="GR58" s="33" t="n">
        <v>250</v>
      </c>
      <c r="GS58" s="24" t="n">
        <v>230.8</v>
      </c>
      <c r="GT58" s="25" t="n">
        <v>19</v>
      </c>
      <c r="GU58" s="28" t="n">
        <f aca="false">-(PI()*GS58^2/2000000)*SQRT(2*9.81*GS58*GT58)*LOG((0.01/3.71/GS58)+(3.1124/GS58/SQRT(2*9.81*GS58*GT58)))</f>
        <v>104.044090282994</v>
      </c>
      <c r="GV58" s="18" t="n">
        <f aca="false">(GU58*4/PI()/GS58^2)*1000</f>
        <v>2.4868862832673</v>
      </c>
      <c r="GX58" s="33" t="n">
        <v>250</v>
      </c>
      <c r="GY58" s="24" t="n">
        <v>220.4</v>
      </c>
      <c r="GZ58" s="25" t="n">
        <v>19</v>
      </c>
      <c r="HA58" s="28" t="n">
        <f aca="false">-(PI()*GY58^2/2000000)*SQRT(2*9.81*GY58*GZ58)*LOG((0.01/3.71/GY58)+(3.1124/GY58/SQRT(2*9.81*GY58*GZ58)))</f>
        <v>92.1034861960178</v>
      </c>
      <c r="HB58" s="18" t="n">
        <f aca="false">(HA58*4/PI()/GY58^2)*1000</f>
        <v>2.41414308650044</v>
      </c>
      <c r="HD58" s="33" t="n">
        <v>250</v>
      </c>
      <c r="HE58" s="24" t="n">
        <v>204.6</v>
      </c>
      <c r="HF58" s="25" t="n">
        <v>19</v>
      </c>
      <c r="HG58" s="28" t="n">
        <f aca="false">-(PI()*HE58^2/2000000)*SQRT(2*9.81*HE58*HF58)*LOG((0.01/3.71/HE58)+(3.1124/HE58/SQRT(2*9.81*HE58*HF58)))</f>
        <v>75.6510045303058</v>
      </c>
      <c r="HH58" s="18" t="n">
        <f aca="false">(HG58*4/PI()/HE58^2)*1000</f>
        <v>2.30098378943451</v>
      </c>
      <c r="HJ58" s="33" t="n">
        <v>315</v>
      </c>
      <c r="HK58" s="24" t="n">
        <v>290.8</v>
      </c>
      <c r="HL58" s="25" t="n">
        <v>19</v>
      </c>
      <c r="HM58" s="28" t="n">
        <f aca="false">-(PI()*HK58^2/2000000)*SQRT(2*9.81*HK58*HL58)*LOG((0.01/3.71/HK58)+(3.1124/HK58/SQRT(2*9.81*HK58*HL58)))</f>
        <v>191.520101463997</v>
      </c>
      <c r="HN58" s="18" t="n">
        <f aca="false">(HM58*4/PI()/HK58^2)*1000</f>
        <v>2.88360438589524</v>
      </c>
      <c r="HP58" s="33" t="n">
        <v>315</v>
      </c>
      <c r="HQ58" s="24" t="n">
        <v>277.6</v>
      </c>
      <c r="HR58" s="25" t="n">
        <v>19</v>
      </c>
      <c r="HS58" s="28" t="n">
        <f aca="false">-(PI()*HQ58^2/2000000)*SQRT(2*9.81*HQ58*HR58)*LOG((0.01/3.71/HQ58)+(3.1124/HQ58/SQRT(2*9.81*HQ58*HR58)))</f>
        <v>169.428616266418</v>
      </c>
      <c r="HT58" s="18" t="n">
        <f aca="false">(HS58*4/PI()/HQ58^2)*1000</f>
        <v>2.79935488418851</v>
      </c>
      <c r="HV58" s="33" t="n">
        <v>315</v>
      </c>
      <c r="HW58" s="24" t="n">
        <v>257.8</v>
      </c>
      <c r="HX58" s="25" t="n">
        <v>19</v>
      </c>
      <c r="HY58" s="28" t="n">
        <f aca="false">-(PI()*HW58^2/2000000)*SQRT(2*9.81*HW58*HX58)*LOG((0.01/3.71/HW58)+(3.1124/HW58/SQRT(2*9.81*HW58*HX58)))</f>
        <v>139.365466043287</v>
      </c>
      <c r="HZ58" s="18" t="n">
        <f aca="false">(HY58*4/PI()/HW58^2)*1000</f>
        <v>2.66992747212883</v>
      </c>
      <c r="IB58" s="33" t="n">
        <v>400</v>
      </c>
      <c r="IC58" s="24" t="n">
        <v>369.4</v>
      </c>
      <c r="ID58" s="25" t="n">
        <v>19</v>
      </c>
      <c r="IE58" s="28" t="n">
        <f aca="false">-(PI()*IC58^2/2000000)*SQRT(2*9.81*IC58*ID58)*LOG((0.01/3.71/IC58)+(3.1124/IC58/SQRT(2*9.81*IC58*ID58)))</f>
        <v>359.749965501439</v>
      </c>
      <c r="IF58" s="18" t="n">
        <f aca="false">(IE58*4/PI()/IC58^2)*1000</f>
        <v>3.35673531298609</v>
      </c>
      <c r="IH58" s="33" t="n">
        <v>400</v>
      </c>
      <c r="II58" s="24" t="n">
        <v>352.6</v>
      </c>
      <c r="IJ58" s="25" t="n">
        <v>19</v>
      </c>
      <c r="IK58" s="28" t="n">
        <f aca="false">-(PI()*II58^2/2000000)*SQRT(2*9.81*II58*IJ58)*LOG((0.01/3.71/II58)+(3.1124/II58/SQRT(2*9.81*II58*IJ58)))</f>
        <v>318.257326628822</v>
      </c>
      <c r="IL58" s="18" t="n">
        <f aca="false">(IK58*4/PI()/II58^2)*1000</f>
        <v>3.25929682125965</v>
      </c>
      <c r="IN58" s="33" t="n">
        <v>400</v>
      </c>
      <c r="IO58" s="24" t="n">
        <v>327.4</v>
      </c>
      <c r="IP58" s="25" t="n">
        <v>19</v>
      </c>
      <c r="IQ58" s="28" t="n">
        <f aca="false">-(PI()*IO58^2/2000000)*SQRT(2*9.81*IO58*IP58)*LOG((0.01/3.71/IO58)+(3.1124/IO58/SQRT(2*9.81*IO58*IP58)))</f>
        <v>261.786502785826</v>
      </c>
      <c r="IR58" s="18" t="n">
        <f aca="false">(IQ58*4/PI()/IO58^2)*1000</f>
        <v>3.10956772416611</v>
      </c>
    </row>
    <row r="59" s="1" customFormat="true" ht="11.1" hidden="false" customHeight="true" outlineLevel="0" collapsed="false">
      <c r="B59" s="27" t="n">
        <v>25</v>
      </c>
      <c r="C59" s="24" t="n">
        <v>20.4</v>
      </c>
      <c r="D59" s="25" t="n">
        <v>20</v>
      </c>
      <c r="E59" s="26" t="n">
        <f aca="false">-(PI()*C59^2/2000000)*SQRT(2*9.81*C59*D59)*LOG((0.01/3.71/C59)+(3.1124/C59/SQRT(2*9.81*C59*D59)))</f>
        <v>0.160009113151172</v>
      </c>
      <c r="F59" s="18" t="n">
        <f aca="false">(E59*4/PI()/C59^2)*1000</f>
        <v>0.489547122217596</v>
      </c>
      <c r="H59" s="27" t="n">
        <v>32</v>
      </c>
      <c r="I59" s="24" t="n">
        <v>26.2</v>
      </c>
      <c r="J59" s="25" t="n">
        <v>20</v>
      </c>
      <c r="K59" s="26" t="n">
        <f aca="false">-(PI()*I59^2/2000000)*SQRT(2*9.81*I59*J59)*LOG((0.01/3.71/I59)+(3.1124/I59/SQRT(2*9.81*I59*J59)))</f>
        <v>0.316472763777359</v>
      </c>
      <c r="L59" s="18" t="n">
        <f aca="false">(K59*4/PI()/I59^2)*1000</f>
        <v>0.587007805012767</v>
      </c>
      <c r="N59" s="27" t="n">
        <v>40</v>
      </c>
      <c r="O59" s="24" t="n">
        <v>35.2</v>
      </c>
      <c r="P59" s="25" t="n">
        <v>20</v>
      </c>
      <c r="Q59" s="26" t="n">
        <f aca="false">-(PI()*O59^2/2000000)*SQRT(2*9.81*O59*P59)*LOG((0.01/3.71/O59)+(3.1124/O59/SQRT(2*9.81*O59*P59)))</f>
        <v>0.704857770078743</v>
      </c>
      <c r="R59" s="18" t="n">
        <f aca="false">(Q59*4/PI()/O59^2)*1000</f>
        <v>0.724313005454304</v>
      </c>
      <c r="T59" s="27" t="n">
        <v>40</v>
      </c>
      <c r="U59" s="24" t="n">
        <v>32.6</v>
      </c>
      <c r="V59" s="25" t="n">
        <v>20</v>
      </c>
      <c r="W59" s="26" t="n">
        <f aca="false">-(PI()*U59^2/2000000)*SQRT(2*9.81*U59*V59)*LOG((0.01/3.71/U59)+(3.1124/U59/SQRT(2*9.81*U59*V59)))</f>
        <v>0.572667641564901</v>
      </c>
      <c r="X59" s="18" t="n">
        <f aca="false">(W59*4/PI()/U59^2)*1000</f>
        <v>0.686084428498113</v>
      </c>
      <c r="Z59" s="33" t="n">
        <v>50</v>
      </c>
      <c r="AA59" s="24" t="n">
        <v>44</v>
      </c>
      <c r="AB59" s="25" t="n">
        <v>20</v>
      </c>
      <c r="AC59" s="26" t="n">
        <f aca="false">-(PI()*AA59^2/2000000)*SQRT(2*9.81*AA59*AB59)*LOG((0.01/3.71/AA59)+(3.1124/AA59/SQRT(2*9.81*AA59*AB59)))</f>
        <v>1.28754044433102</v>
      </c>
      <c r="AD59" s="18" t="n">
        <f aca="false">(AC59*4/PI()/AA59^2)*1000</f>
        <v>0.846770355975278</v>
      </c>
      <c r="AF59" s="33" t="n">
        <v>50</v>
      </c>
      <c r="AG59" s="24" t="n">
        <v>40.8</v>
      </c>
      <c r="AH59" s="25" t="n">
        <v>20</v>
      </c>
      <c r="AI59" s="26" t="n">
        <f aca="false">-(PI()*AG59^2/2000000)*SQRT(2*9.81*AG59*AH59)*LOG((0.01/3.71/AG59)+(3.1124/AG59/SQRT(2*9.81*AG59*AH59)))</f>
        <v>1.05032565996668</v>
      </c>
      <c r="AJ59" s="18" t="n">
        <f aca="false">(AI59*4/PI()/AG59^2)*1000</f>
        <v>0.803366592848688</v>
      </c>
      <c r="AL59" s="33" t="n">
        <v>63</v>
      </c>
      <c r="AM59" s="24" t="n">
        <v>58.2</v>
      </c>
      <c r="AN59" s="25" t="n">
        <v>20</v>
      </c>
      <c r="AO59" s="26" t="n">
        <f aca="false">-(PI()*AM59^2/2000000)*SQRT(2*9.81*AM59*AN59)*LOG((0.01/3.71/AM59)+(3.1124/AM59/SQRT(2*9.81*AM59*AN59)))</f>
        <v>2.7320072602259</v>
      </c>
      <c r="AP59" s="18" t="n">
        <f aca="false">(AO59*4/PI()/AM59^2)*1000</f>
        <v>1.02694219489117</v>
      </c>
      <c r="AR59" s="33" t="n">
        <v>63</v>
      </c>
      <c r="AS59" s="24" t="n">
        <v>55.4</v>
      </c>
      <c r="AT59" s="25" t="n">
        <v>20</v>
      </c>
      <c r="AU59" s="26" t="n">
        <f aca="false">-(PI()*AS59^2/2000000)*SQRT(2*9.81*AS59*AT59)*LOG((0.01/3.71/AS59)+(3.1124/AS59/SQRT(2*9.81*AS59*AT59)))</f>
        <v>2.39321592111408</v>
      </c>
      <c r="AV59" s="18" t="n">
        <f aca="false">(AU59*4/PI()/AS59^2)*1000</f>
        <v>0.992824469839382</v>
      </c>
      <c r="AX59" s="33" t="n">
        <v>63</v>
      </c>
      <c r="AY59" s="24" t="n">
        <v>51.4</v>
      </c>
      <c r="AZ59" s="25" t="n">
        <v>20</v>
      </c>
      <c r="BA59" s="26" t="n">
        <f aca="false">-(PI()*AY59^2/2000000)*SQRT(2*9.81*AY59*AZ59)*LOG((0.01/3.71/AY59)+(3.1124/AY59/SQRT(2*9.81*AY59*AZ59)))</f>
        <v>1.95663109332051</v>
      </c>
      <c r="BB59" s="18" t="n">
        <f aca="false">(BA59*4/PI()/AY59^2)*1000</f>
        <v>0.942959046493539</v>
      </c>
      <c r="BD59" s="33" t="n">
        <v>75</v>
      </c>
      <c r="BE59" s="24" t="n">
        <v>69.2</v>
      </c>
      <c r="BF59" s="25" t="n">
        <v>20</v>
      </c>
      <c r="BG59" s="26" t="n">
        <f aca="false">-(PI()*BE59^2/2000000)*SQRT(2*9.81*BE59*BF59)*LOG((0.01/3.71/BE59)+(3.1124/BE59/SQRT(2*9.81*BE59*BF59)))</f>
        <v>4.3457091295958</v>
      </c>
      <c r="BH59" s="18" t="n">
        <f aca="false">(BG59*4/PI()/BE59^2)*1000</f>
        <v>1.15546976045767</v>
      </c>
      <c r="BJ59" s="33" t="n">
        <v>75</v>
      </c>
      <c r="BK59" s="24" t="n">
        <v>66</v>
      </c>
      <c r="BL59" s="25" t="n">
        <v>20</v>
      </c>
      <c r="BM59" s="26" t="n">
        <f aca="false">-(PI()*BK59^2/2000000)*SQRT(2*9.81*BK59*BL59)*LOG((0.01/3.71/BK59)+(3.1124/BK59/SQRT(2*9.81*BK59*BL59)))</f>
        <v>3.82804042008977</v>
      </c>
      <c r="BN59" s="18" t="n">
        <f aca="false">(BM59*4/PI()/BK59^2)*1000</f>
        <v>1.11891929332023</v>
      </c>
      <c r="BP59" s="33" t="n">
        <v>75</v>
      </c>
      <c r="BQ59" s="24" t="n">
        <v>61.4</v>
      </c>
      <c r="BR59" s="25" t="n">
        <v>20</v>
      </c>
      <c r="BS59" s="26" t="n">
        <f aca="false">-(PI()*BQ59^2/2000000)*SQRT(2*9.81*BQ59*BR59)*LOG((0.01/3.71/BQ59)+(3.1124/BQ59/SQRT(2*9.81*BQ59*BR59)))</f>
        <v>3.15396705281927</v>
      </c>
      <c r="BT59" s="18" t="n">
        <f aca="false">(BS59*4/PI()/BQ59^2)*1000</f>
        <v>1.06519845686461</v>
      </c>
      <c r="BV59" s="33" t="n">
        <v>90</v>
      </c>
      <c r="BW59" s="24" t="n">
        <v>83</v>
      </c>
      <c r="BX59" s="25" t="n">
        <v>20</v>
      </c>
      <c r="BY59" s="26" t="n">
        <f aca="false">-(PI()*BW59^2/2000000)*SQRT(2*9.81*BW59*BX59)*LOG((0.01/3.71/BW59)+(3.1124/BW59/SQRT(2*9.81*BW59*BX59)))</f>
        <v>7.06816169550677</v>
      </c>
      <c r="BZ59" s="18" t="n">
        <f aca="false">(BY59*4/PI()/BW59^2)*1000</f>
        <v>1.30635258808268</v>
      </c>
      <c r="CB59" s="33" t="n">
        <v>90</v>
      </c>
      <c r="CC59" s="24" t="n">
        <v>79.2</v>
      </c>
      <c r="CD59" s="25" t="n">
        <v>20</v>
      </c>
      <c r="CE59" s="26" t="n">
        <f aca="false">-(PI()*CC59^2/2000000)*SQRT(2*9.81*CC59*CD59)*LOG((0.01/3.71/CC59)+(3.1124/CC59/SQRT(2*9.81*CC59*CD59)))</f>
        <v>6.23605714413804</v>
      </c>
      <c r="CF59" s="18" t="n">
        <f aca="false">(CE59*4/PI()/CC59^2)*1000</f>
        <v>1.26581384538963</v>
      </c>
      <c r="CH59" s="33" t="n">
        <v>90</v>
      </c>
      <c r="CI59" s="24" t="n">
        <v>73.6</v>
      </c>
      <c r="CJ59" s="25" t="n">
        <v>20</v>
      </c>
      <c r="CK59" s="26" t="n">
        <f aca="false">-(PI()*CI59^2/2000000)*SQRT(2*9.81*CI59*CJ59)*LOG((0.01/3.71/CI59)+(3.1124/CI59/SQRT(2*9.81*CI59*CJ59)))</f>
        <v>5.12540889406503</v>
      </c>
      <c r="CL59" s="18" t="n">
        <f aca="false">(CK59*4/PI()/CI59^2)*1000</f>
        <v>1.20471136705106</v>
      </c>
      <c r="CN59" s="33" t="n">
        <v>110</v>
      </c>
      <c r="CO59" s="24" t="n">
        <v>101.6</v>
      </c>
      <c r="CP59" s="25" t="n">
        <v>20</v>
      </c>
      <c r="CQ59" s="26" t="n">
        <f aca="false">-(PI()*CO59^2/2000000)*SQRT(2*9.81*CO59*CP59)*LOG((0.01/3.71/CO59)+(3.1124/CO59/SQRT(2*9.81*CO59*CP59)))</f>
        <v>12.1241727085996</v>
      </c>
      <c r="CR59" s="18" t="n">
        <f aca="false">(CQ59*4/PI()/CO59^2)*1000</f>
        <v>1.49546005446205</v>
      </c>
      <c r="CT59" s="33" t="n">
        <v>110</v>
      </c>
      <c r="CU59" s="24" t="n">
        <v>96.8</v>
      </c>
      <c r="CV59" s="25" t="n">
        <v>20</v>
      </c>
      <c r="CW59" s="26" t="n">
        <f aca="false">-(PI()*CU59^2/2000000)*SQRT(2*9.81*CU59*CV59)*LOG((0.01/3.71/CU59)+(3.1124/CU59/SQRT(2*9.81*CU59*CV59)))</f>
        <v>10.6564800506339</v>
      </c>
      <c r="CX59" s="18" t="n">
        <f aca="false">(CW59*4/PI()/CU59^2)*1000</f>
        <v>1.4480153985542</v>
      </c>
      <c r="CZ59" s="27" t="n">
        <v>110</v>
      </c>
      <c r="DA59" s="24" t="n">
        <v>90</v>
      </c>
      <c r="DB59" s="25" t="n">
        <v>20</v>
      </c>
      <c r="DC59" s="26" t="n">
        <f aca="false">-(PI()*DA59^2/2000000)*SQRT(2*9.81*DA59*DB59)*LOG((0.01/3.71/DA59)+(3.1124/DA59/SQRT(2*9.81*DA59*DB59)))</f>
        <v>8.77435005824569</v>
      </c>
      <c r="DD59" s="18" t="n">
        <f aca="false">(DC59*4/PI()/DA59^2)*1000</f>
        <v>1.37924067574169</v>
      </c>
      <c r="DF59" s="33" t="n">
        <v>125</v>
      </c>
      <c r="DG59" s="24" t="n">
        <v>115.4</v>
      </c>
      <c r="DH59" s="25" t="n">
        <v>20</v>
      </c>
      <c r="DI59" s="26" t="n">
        <f aca="false">-(PI()*DG59^2/2000000)*SQRT(2*9.81*DG59*DH59)*LOG((0.01/3.71/DG59)+(3.1124/DG59/SQRT(2*9.81*DG59*DH59)))</f>
        <v>17.0205527153578</v>
      </c>
      <c r="DJ59" s="18" t="n">
        <f aca="false">(DI59*4/PI()/DG59^2)*1000</f>
        <v>1.62731699479791</v>
      </c>
      <c r="DL59" s="33" t="n">
        <v>125</v>
      </c>
      <c r="DM59" s="24" t="n">
        <v>110.2</v>
      </c>
      <c r="DN59" s="25" t="n">
        <v>20</v>
      </c>
      <c r="DO59" s="26" t="n">
        <f aca="false">-(PI()*DM59^2/2000000)*SQRT(2*9.81*DM59*DN59)*LOG((0.01/3.71/DM59)+(3.1124/DM59/SQRT(2*9.81*DM59*DN59)))</f>
        <v>15.0544420981923</v>
      </c>
      <c r="DP59" s="18" t="n">
        <f aca="false">(DO59*4/PI()/DM59^2)*1000</f>
        <v>1.57838009454384</v>
      </c>
      <c r="DR59" s="33" t="n">
        <v>125</v>
      </c>
      <c r="DS59" s="24" t="n">
        <v>102.2</v>
      </c>
      <c r="DT59" s="25" t="n">
        <v>20</v>
      </c>
      <c r="DU59" s="26" t="n">
        <f aca="false">-(PI()*DS59^2/2000000)*SQRT(2*9.81*DS59*DT59)*LOG((0.01/3.71/DS59)+(3.1124/DS59/SQRT(2*9.81*DS59*DT59)))</f>
        <v>12.3159475629333</v>
      </c>
      <c r="DV59" s="18" t="n">
        <f aca="false">(DU59*4/PI()/DS59^2)*1000</f>
        <v>1.50132998380169</v>
      </c>
      <c r="DX59" s="33" t="n">
        <v>140</v>
      </c>
      <c r="DY59" s="24" t="n">
        <v>129.2</v>
      </c>
      <c r="DZ59" s="25" t="n">
        <v>20</v>
      </c>
      <c r="EA59" s="26" t="n">
        <f aca="false">-(PI()*DY59^2/2000000)*SQRT(2*9.81*DY59*DZ59)*LOG((0.01/3.71/DY59)+(3.1124/DY59/SQRT(2*9.81*DY59*DZ59)))</f>
        <v>22.985720240618</v>
      </c>
      <c r="EB59" s="18" t="n">
        <f aca="false">(EA59*4/PI()/DY59^2)*1000</f>
        <v>1.75324741769872</v>
      </c>
      <c r="ED59" s="33" t="n">
        <v>140</v>
      </c>
      <c r="EE59" s="24" t="n">
        <v>123.4</v>
      </c>
      <c r="EF59" s="25" t="n">
        <v>20</v>
      </c>
      <c r="EG59" s="26" t="n">
        <f aca="false">-(PI()*EE59^2/2000000)*SQRT(2*9.81*EE59*EF59)*LOG((0.01/3.71/EE59)+(3.1124/EE59/SQRT(2*9.81*EE59*EF59)))</f>
        <v>20.3432498696871</v>
      </c>
      <c r="EH59" s="18" t="n">
        <f aca="false">(EG59*4/PI()/EE59^2)*1000</f>
        <v>1.70098362459344</v>
      </c>
      <c r="EJ59" s="33" t="n">
        <v>140</v>
      </c>
      <c r="EK59" s="24" t="n">
        <v>114.6</v>
      </c>
      <c r="EL59" s="25" t="n">
        <v>20</v>
      </c>
      <c r="EM59" s="26" t="n">
        <f aca="false">-(PI()*EK59^2/2000000)*SQRT(2*9.81*EK59*EL59)*LOG((0.01/3.71/EK59)+(3.1124/EK59/SQRT(2*9.81*EK59*EL59)))</f>
        <v>16.7083027955706</v>
      </c>
      <c r="EN59" s="18" t="n">
        <f aca="false">(EM59*4/PI()/EK59^2)*1000</f>
        <v>1.61984410794733</v>
      </c>
      <c r="EP59" s="33" t="n">
        <v>160</v>
      </c>
      <c r="EQ59" s="24" t="n">
        <v>147.6</v>
      </c>
      <c r="ER59" s="25" t="n">
        <v>20</v>
      </c>
      <c r="ES59" s="26" t="n">
        <f aca="false">-(PI()*EQ59^2/2000000)*SQRT(2*9.81*EQ59*ER59)*LOG((0.01/3.71/EQ59)+(3.1124/EQ59/SQRT(2*9.81*EQ59*ER59)))</f>
        <v>32.7383786463194</v>
      </c>
      <c r="ET59" s="18" t="n">
        <f aca="false">(ES59*4/PI()/EQ59^2)*1000</f>
        <v>1.91335066222189</v>
      </c>
      <c r="EV59" s="33" t="n">
        <v>160</v>
      </c>
      <c r="EW59" s="24" t="n">
        <v>141</v>
      </c>
      <c r="EX59" s="25" t="n">
        <v>20</v>
      </c>
      <c r="EY59" s="26" t="n">
        <f aca="false">-(PI()*EW59^2/2000000)*SQRT(2*9.81*EW59*EX59)*LOG((0.01/3.71/EW59)+(3.1124/EW59/SQRT(2*9.81*EW59*EX59)))</f>
        <v>28.993976106297</v>
      </c>
      <c r="EZ59" s="18" t="n">
        <f aca="false">(EY59*4/PI()/EW59^2)*1000</f>
        <v>1.85686217683435</v>
      </c>
      <c r="FB59" s="33" t="n">
        <v>160</v>
      </c>
      <c r="FC59" s="24" t="n">
        <v>130.8</v>
      </c>
      <c r="FD59" s="25" t="n">
        <v>20</v>
      </c>
      <c r="FE59" s="26" t="n">
        <f aca="false">-(PI()*FC59^2/2000000)*SQRT(2*9.81*FC59*FD59)*LOG((0.01/3.71/FC59)+(3.1124/FC59/SQRT(2*9.81*FC59*FD59)))</f>
        <v>23.750129504271</v>
      </c>
      <c r="FF59" s="18" t="n">
        <f aca="false">(FE59*4/PI()/FC59^2)*1000</f>
        <v>1.76750484418511</v>
      </c>
      <c r="FH59" s="33" t="n">
        <v>180</v>
      </c>
      <c r="FI59" s="24" t="n">
        <v>166.2</v>
      </c>
      <c r="FJ59" s="25" t="n">
        <v>20</v>
      </c>
      <c r="FK59" s="26" t="n">
        <f aca="false">-(PI()*FI59^2/2000000)*SQRT(2*9.81*FI59*FJ59)*LOG((0.01/3.71/FI59)+(3.1124/FI59/SQRT(2*9.81*FI59*FJ59)))</f>
        <v>44.8534898419124</v>
      </c>
      <c r="FL59" s="18" t="n">
        <f aca="false">(FK59*4/PI()/FI59^2)*1000</f>
        <v>2.06749429037043</v>
      </c>
      <c r="FN59" s="33" t="n">
        <v>180</v>
      </c>
      <c r="FO59" s="24" t="n">
        <v>158.6</v>
      </c>
      <c r="FP59" s="25" t="n">
        <v>20</v>
      </c>
      <c r="FQ59" s="28" t="n">
        <f aca="false">-(PI()*FO59^2/2000000)*SQRT(2*9.81*FO59*FP59)*LOG((0.01/3.71/FO59)+(3.1124/FO59/SQRT(2*9.81*FO59*FP59)))</f>
        <v>39.6177605115316</v>
      </c>
      <c r="FR59" s="18" t="n">
        <f aca="false">(FQ59*4/PI()/FO59^2)*1000</f>
        <v>2.00536612752542</v>
      </c>
      <c r="FT59" s="33" t="n">
        <v>180</v>
      </c>
      <c r="FU59" s="24" t="n">
        <v>147.2</v>
      </c>
      <c r="FV59" s="25" t="n">
        <v>20</v>
      </c>
      <c r="FW59" s="28" t="n">
        <f aca="false">-(PI()*FU59^2/2000000)*SQRT(2*9.81*FU59*FV59)*LOG((0.01/3.71/FU59)+(3.1124/FU59/SQRT(2*9.81*FU59*FV59)))</f>
        <v>32.5033946325142</v>
      </c>
      <c r="FX59" s="18" t="n">
        <f aca="false">(FW59*4/PI()/FU59^2)*1000</f>
        <v>1.90995537092067</v>
      </c>
      <c r="FZ59" s="33" t="n">
        <v>200</v>
      </c>
      <c r="GA59" s="24" t="n">
        <v>184.6</v>
      </c>
      <c r="GB59" s="25" t="n">
        <v>20</v>
      </c>
      <c r="GC59" s="28" t="n">
        <f aca="false">-(PI()*GA59^2/2000000)*SQRT(2*9.81*GA59*GB59)*LOG((0.01/3.71/GA59)+(3.1124/GA59/SQRT(2*9.81*GA59*GB59)))</f>
        <v>59.2420183430254</v>
      </c>
      <c r="GD59" s="18" t="n">
        <f aca="false">(GC59*4/PI()/GA59^2)*1000</f>
        <v>2.21348494018474</v>
      </c>
      <c r="GF59" s="33" t="n">
        <v>200</v>
      </c>
      <c r="GG59" s="24" t="n">
        <v>176.2</v>
      </c>
      <c r="GH59" s="25" t="n">
        <v>20</v>
      </c>
      <c r="GI59" s="28" t="n">
        <f aca="false">-(PI()*GG59^2/2000000)*SQRT(2*9.81*GG59*GH59)*LOG((0.01/3.71/GG59)+(3.1124/GG59/SQRT(2*9.81*GG59*GH59)))</f>
        <v>52.3661629381662</v>
      </c>
      <c r="GJ59" s="18" t="n">
        <f aca="false">(GI59*4/PI()/GG59^2)*1000</f>
        <v>2.14757857773445</v>
      </c>
      <c r="GL59" s="33" t="n">
        <v>200</v>
      </c>
      <c r="GM59" s="24" t="n">
        <v>163.6</v>
      </c>
      <c r="GN59" s="25" t="n">
        <v>20</v>
      </c>
      <c r="GO59" s="28" t="n">
        <f aca="false">-(PI()*GM59^2/2000000)*SQRT(2*9.81*GM59*GN59)*LOG((0.01/3.71/GM59)+(3.1124/GM59/SQRT(2*9.81*GM59*GN59)))</f>
        <v>43.0169882653112</v>
      </c>
      <c r="GP59" s="18" t="n">
        <f aca="false">(GO59*4/PI()/GM59^2)*1000</f>
        <v>2.04636698709068</v>
      </c>
      <c r="GR59" s="33" t="n">
        <v>250</v>
      </c>
      <c r="GS59" s="24" t="n">
        <v>230.8</v>
      </c>
      <c r="GT59" s="25" t="n">
        <v>20</v>
      </c>
      <c r="GU59" s="28" t="n">
        <f aca="false">-(PI()*GS59^2/2000000)*SQRT(2*9.81*GS59*GT59)*LOG((0.01/3.71/GS59)+(3.1124/GS59/SQRT(2*9.81*GS59*GT59)))</f>
        <v>106.970057587825</v>
      </c>
      <c r="GV59" s="18" t="n">
        <f aca="false">(GU59*4/PI()/GS59^2)*1000</f>
        <v>2.55682344102301</v>
      </c>
      <c r="GX59" s="33" t="n">
        <v>250</v>
      </c>
      <c r="GY59" s="24" t="n">
        <v>220.4</v>
      </c>
      <c r="GZ59" s="25" t="n">
        <v>20</v>
      </c>
      <c r="HA59" s="28" t="n">
        <f aca="false">-(PI()*GY59^2/2000000)*SQRT(2*9.81*GY59*GZ59)*LOG((0.01/3.71/GY59)+(3.1124/GY59/SQRT(2*9.81*GY59*GZ59)))</f>
        <v>94.6959010298715</v>
      </c>
      <c r="HB59" s="18" t="n">
        <f aca="false">(HA59*4/PI()/GY59^2)*1000</f>
        <v>2.48209339551664</v>
      </c>
      <c r="HD59" s="33" t="n">
        <v>250</v>
      </c>
      <c r="HE59" s="24" t="n">
        <v>204.6</v>
      </c>
      <c r="HF59" s="25" t="n">
        <v>20</v>
      </c>
      <c r="HG59" s="28" t="n">
        <f aca="false">-(PI()*HE59^2/2000000)*SQRT(2*9.81*HE59*HF59)*LOG((0.01/3.71/HE59)+(3.1124/HE59/SQRT(2*9.81*HE59*HF59)))</f>
        <v>77.7833443117546</v>
      </c>
      <c r="HH59" s="18" t="n">
        <f aca="false">(HG59*4/PI()/HE59^2)*1000</f>
        <v>2.36584055242322</v>
      </c>
      <c r="HJ59" s="33" t="n">
        <v>315</v>
      </c>
      <c r="HK59" s="24" t="n">
        <v>290.8</v>
      </c>
      <c r="HL59" s="25" t="n">
        <v>20</v>
      </c>
      <c r="HM59" s="28" t="n">
        <f aca="false">-(PI()*HK59^2/2000000)*SQRT(2*9.81*HK59*HL59)*LOG((0.01/3.71/HK59)+(3.1124/HK59/SQRT(2*9.81*HK59*HL59)))</f>
        <v>196.883264374703</v>
      </c>
      <c r="HN59" s="18" t="n">
        <f aca="false">(HM59*4/PI()/HK59^2)*1000</f>
        <v>2.96435434359349</v>
      </c>
      <c r="HP59" s="33" t="n">
        <v>315</v>
      </c>
      <c r="HQ59" s="24" t="n">
        <v>277.6</v>
      </c>
      <c r="HR59" s="25" t="n">
        <v>20</v>
      </c>
      <c r="HS59" s="28" t="n">
        <f aca="false">-(PI()*HQ59^2/2000000)*SQRT(2*9.81*HQ59*HR59)*LOG((0.01/3.71/HQ59)+(3.1124/HQ59/SQRT(2*9.81*HQ59*HR59)))</f>
        <v>174.17714516328</v>
      </c>
      <c r="HT59" s="18" t="n">
        <f aca="false">(HS59*4/PI()/HQ59^2)*1000</f>
        <v>2.87781162811445</v>
      </c>
      <c r="HV59" s="33" t="n">
        <v>315</v>
      </c>
      <c r="HW59" s="24" t="n">
        <v>257.8</v>
      </c>
      <c r="HX59" s="25" t="n">
        <v>20</v>
      </c>
      <c r="HY59" s="28" t="n">
        <f aca="false">-(PI()*HW59^2/2000000)*SQRT(2*9.81*HW59*HX59)*LOG((0.01/3.71/HW59)+(3.1124/HW59/SQRT(2*9.81*HW59*HX59)))</f>
        <v>143.276714544748</v>
      </c>
      <c r="HZ59" s="18" t="n">
        <f aca="false">(HY59*4/PI()/HW59^2)*1000</f>
        <v>2.74485815704563</v>
      </c>
      <c r="IB59" s="33" t="n">
        <v>400</v>
      </c>
      <c r="IC59" s="24" t="n">
        <v>369.4</v>
      </c>
      <c r="ID59" s="25" t="n">
        <v>20</v>
      </c>
      <c r="IE59" s="28" t="n">
        <f aca="false">-(PI()*IC59^2/2000000)*SQRT(2*9.81*IC59*ID59)*LOG((0.01/3.71/IC59)+(3.1124/IC59/SQRT(2*9.81*IC59*ID59)))</f>
        <v>369.781408921024</v>
      </c>
      <c r="IF59" s="18" t="n">
        <f aca="false">(IE59*4/PI()/IC59^2)*1000</f>
        <v>3.45033615689391</v>
      </c>
      <c r="IH59" s="33" t="n">
        <v>400</v>
      </c>
      <c r="II59" s="24" t="n">
        <v>352.6</v>
      </c>
      <c r="IJ59" s="25" t="n">
        <v>20</v>
      </c>
      <c r="IK59" s="28" t="n">
        <f aca="false">-(PI()*II59^2/2000000)*SQRT(2*9.81*II59*IJ59)*LOG((0.01/3.71/II59)+(3.1124/II59/SQRT(2*9.81*II59*IJ59)))</f>
        <v>327.139000438396</v>
      </c>
      <c r="IL59" s="18" t="n">
        <f aca="false">(IK59*4/PI()/II59^2)*1000</f>
        <v>3.35025469965838</v>
      </c>
      <c r="IN59" s="33" t="n">
        <v>400</v>
      </c>
      <c r="IO59" s="24" t="n">
        <v>327.4</v>
      </c>
      <c r="IP59" s="25" t="n">
        <v>20</v>
      </c>
      <c r="IQ59" s="28" t="n">
        <f aca="false">-(PI()*IO59^2/2000000)*SQRT(2*9.81*IO59*IP59)*LOG((0.01/3.71/IO59)+(3.1124/IO59/SQRT(2*9.81*IO59*IP59)))</f>
        <v>269.101802448064</v>
      </c>
      <c r="IR59" s="18" t="n">
        <f aca="false">(IQ59*4/PI()/IO59^2)*1000</f>
        <v>3.19646074378411</v>
      </c>
    </row>
    <row r="60" s="1" customFormat="true" ht="11.1" hidden="false" customHeight="true" outlineLevel="0" collapsed="false">
      <c r="B60" s="27" t="n">
        <v>25</v>
      </c>
      <c r="C60" s="24" t="n">
        <v>20.4</v>
      </c>
      <c r="D60" s="25" t="n">
        <v>22.5</v>
      </c>
      <c r="E60" s="26" t="n">
        <f aca="false">-(PI()*C60^2/2000000)*SQRT(2*9.81*C60*D60)*LOG((0.01/3.71/C60)+(3.1124/C60/SQRT(2*9.81*C60*D60)))</f>
        <v>0.171184646534422</v>
      </c>
      <c r="F60" s="18" t="n">
        <f aca="false">(E60*4/PI()/C60^2)*1000</f>
        <v>0.52373861356002</v>
      </c>
      <c r="H60" s="27" t="n">
        <v>32</v>
      </c>
      <c r="I60" s="24" t="n">
        <v>26.2</v>
      </c>
      <c r="J60" s="25" t="n">
        <v>22.5</v>
      </c>
      <c r="K60" s="26" t="n">
        <f aca="false">-(PI()*I60^2/2000000)*SQRT(2*9.81*I60*J60)*LOG((0.01/3.71/I60)+(3.1124/I60/SQRT(2*9.81*I60*J60)))</f>
        <v>0.338389918902212</v>
      </c>
      <c r="L60" s="18" t="n">
        <f aca="false">(K60*4/PI()/I60^2)*1000</f>
        <v>0.627660722402571</v>
      </c>
      <c r="N60" s="27" t="n">
        <v>40</v>
      </c>
      <c r="O60" s="24" t="n">
        <v>35.2</v>
      </c>
      <c r="P60" s="25" t="n">
        <v>22.5</v>
      </c>
      <c r="Q60" s="26" t="n">
        <f aca="false">-(PI()*O60^2/2000000)*SQRT(2*9.81*O60*P60)*LOG((0.01/3.71/O60)+(3.1124/O60/SQRT(2*9.81*O60*P60)))</f>
        <v>0.75323095026626</v>
      </c>
      <c r="R60" s="18" t="n">
        <f aca="false">(Q60*4/PI()/O60^2)*1000</f>
        <v>0.77402136508704</v>
      </c>
      <c r="T60" s="27" t="n">
        <v>40</v>
      </c>
      <c r="U60" s="24" t="n">
        <v>32.6</v>
      </c>
      <c r="V60" s="25" t="n">
        <v>22.5</v>
      </c>
      <c r="W60" s="26" t="n">
        <f aca="false">-(PI()*U60^2/2000000)*SQRT(2*9.81*U60*V60)*LOG((0.01/3.71/U60)+(3.1124/U60/SQRT(2*9.81*U60*V60)))</f>
        <v>0.612058385741636</v>
      </c>
      <c r="X60" s="18" t="n">
        <f aca="false">(W60*4/PI()/U60^2)*1000</f>
        <v>0.73327650684352</v>
      </c>
      <c r="Z60" s="33" t="n">
        <v>50</v>
      </c>
      <c r="AA60" s="24" t="n">
        <v>44</v>
      </c>
      <c r="AB60" s="25" t="n">
        <v>22.5</v>
      </c>
      <c r="AC60" s="26" t="n">
        <f aca="false">-(PI()*AA60^2/2000000)*SQRT(2*9.81*AA60*AB60)*LOG((0.01/3.71/AA60)+(3.1124/AA60/SQRT(2*9.81*AA60*AB60)))</f>
        <v>1.37534562558132</v>
      </c>
      <c r="AD60" s="18" t="n">
        <f aca="false">(AC60*4/PI()/AA60^2)*1000</f>
        <v>0.904516755252408</v>
      </c>
      <c r="AF60" s="33" t="n">
        <v>50</v>
      </c>
      <c r="AG60" s="24" t="n">
        <v>40.8</v>
      </c>
      <c r="AH60" s="25" t="n">
        <v>22.5</v>
      </c>
      <c r="AI60" s="26" t="n">
        <f aca="false">-(PI()*AG60^2/2000000)*SQRT(2*9.81*AG60*AH60)*LOG((0.01/3.71/AG60)+(3.1124/AG60/SQRT(2*9.81*AG60*AH60)))</f>
        <v>1.12210361032055</v>
      </c>
      <c r="AJ60" s="18" t="n">
        <f aca="false">(AI60*4/PI()/AG60^2)*1000</f>
        <v>0.858267667453754</v>
      </c>
      <c r="AL60" s="33" t="n">
        <v>63</v>
      </c>
      <c r="AM60" s="24" t="n">
        <v>58.2</v>
      </c>
      <c r="AN60" s="25" t="n">
        <v>22.5</v>
      </c>
      <c r="AO60" s="26" t="n">
        <f aca="false">-(PI()*AM60^2/2000000)*SQRT(2*9.81*AM60*AN60)*LOG((0.01/3.71/AM60)+(3.1124/AM60/SQRT(2*9.81*AM60*AN60)))</f>
        <v>2.9169527114646</v>
      </c>
      <c r="AP60" s="18" t="n">
        <f aca="false">(AO60*4/PI()/AM60^2)*1000</f>
        <v>1.09646188116555</v>
      </c>
      <c r="AR60" s="33" t="n">
        <v>63</v>
      </c>
      <c r="AS60" s="24" t="n">
        <v>55.4</v>
      </c>
      <c r="AT60" s="25" t="n">
        <v>22.5</v>
      </c>
      <c r="AU60" s="26" t="n">
        <f aca="false">-(PI()*AS60^2/2000000)*SQRT(2*9.81*AS60*AT60)*LOG((0.01/3.71/AS60)+(3.1124/AS60/SQRT(2*9.81*AS60*AT60)))</f>
        <v>2.55543041541512</v>
      </c>
      <c r="AV60" s="18" t="n">
        <f aca="false">(AU60*4/PI()/AS60^2)*1000</f>
        <v>1.06011907451079</v>
      </c>
      <c r="AX60" s="33" t="n">
        <v>63</v>
      </c>
      <c r="AY60" s="24" t="n">
        <v>51.4</v>
      </c>
      <c r="AZ60" s="25" t="n">
        <v>22.5</v>
      </c>
      <c r="BA60" s="26" t="n">
        <f aca="false">-(PI()*AY60^2/2000000)*SQRT(2*9.81*AY60*AZ60)*LOG((0.01/3.71/AY60)+(3.1124/AY60/SQRT(2*9.81*AY60*AZ60)))</f>
        <v>2.08951138709566</v>
      </c>
      <c r="BB60" s="18" t="n">
        <f aca="false">(BA60*4/PI()/AY60^2)*1000</f>
        <v>1.00699803449886</v>
      </c>
      <c r="BD60" s="33" t="n">
        <v>75</v>
      </c>
      <c r="BE60" s="24" t="n">
        <v>69.2</v>
      </c>
      <c r="BF60" s="25" t="n">
        <v>22.5</v>
      </c>
      <c r="BG60" s="26" t="n">
        <f aca="false">-(PI()*BE60^2/2000000)*SQRT(2*9.81*BE60*BF60)*LOG((0.01/3.71/BE60)+(3.1124/BE60/SQRT(2*9.81*BE60*BF60)))</f>
        <v>4.63863653774212</v>
      </c>
      <c r="BH60" s="18" t="n">
        <f aca="false">(BG60*4/PI()/BE60^2)*1000</f>
        <v>1.2333554983266</v>
      </c>
      <c r="BJ60" s="33" t="n">
        <v>75</v>
      </c>
      <c r="BK60" s="24" t="n">
        <v>66</v>
      </c>
      <c r="BL60" s="25" t="n">
        <v>22.5</v>
      </c>
      <c r="BM60" s="26" t="n">
        <f aca="false">-(PI()*BK60^2/2000000)*SQRT(2*9.81*BK60*BL60)*LOG((0.01/3.71/BK60)+(3.1124/BK60/SQRT(2*9.81*BK60*BL60)))</f>
        <v>4.08637177297512</v>
      </c>
      <c r="BN60" s="18" t="n">
        <f aca="false">(BM60*4/PI()/BK60^2)*1000</f>
        <v>1.19442840584055</v>
      </c>
      <c r="BP60" s="33" t="n">
        <v>75</v>
      </c>
      <c r="BQ60" s="24" t="n">
        <v>61.4</v>
      </c>
      <c r="BR60" s="25" t="n">
        <v>22.5</v>
      </c>
      <c r="BS60" s="26" t="n">
        <f aca="false">-(PI()*BQ60^2/2000000)*SQRT(2*9.81*BQ60*BR60)*LOG((0.01/3.71/BQ60)+(3.1124/BQ60/SQRT(2*9.81*BQ60*BR60)))</f>
        <v>3.36719015434835</v>
      </c>
      <c r="BT60" s="18" t="n">
        <f aca="false">(BS60*4/PI()/BQ60^2)*1000</f>
        <v>1.13721091448164</v>
      </c>
      <c r="BV60" s="33" t="n">
        <v>90</v>
      </c>
      <c r="BW60" s="24" t="n">
        <v>83</v>
      </c>
      <c r="BX60" s="25" t="n">
        <v>22.5</v>
      </c>
      <c r="BY60" s="26" t="n">
        <f aca="false">-(PI()*BW60^2/2000000)*SQRT(2*9.81*BW60*BX60)*LOG((0.01/3.71/BW60)+(3.1124/BW60/SQRT(2*9.81*BW60*BX60)))</f>
        <v>7.54254952131511</v>
      </c>
      <c r="BZ60" s="18" t="n">
        <f aca="false">(BY60*4/PI()/BW60^2)*1000</f>
        <v>1.3940299490001</v>
      </c>
      <c r="CB60" s="33" t="n">
        <v>90</v>
      </c>
      <c r="CC60" s="24" t="n">
        <v>79.2</v>
      </c>
      <c r="CD60" s="25" t="n">
        <v>22.5</v>
      </c>
      <c r="CE60" s="26" t="n">
        <f aca="false">-(PI()*CC60^2/2000000)*SQRT(2*9.81*CC60*CD60)*LOG((0.01/3.71/CC60)+(3.1124/CC60/SQRT(2*9.81*CC60*CD60)))</f>
        <v>6.65505515048278</v>
      </c>
      <c r="CF60" s="18" t="n">
        <f aca="false">(CE60*4/PI()/CC60^2)*1000</f>
        <v>1.3508633350532</v>
      </c>
      <c r="CH60" s="33" t="n">
        <v>90</v>
      </c>
      <c r="CI60" s="24" t="n">
        <v>73.6</v>
      </c>
      <c r="CJ60" s="25" t="n">
        <v>22.5</v>
      </c>
      <c r="CK60" s="26" t="n">
        <f aca="false">-(PI()*CI60^2/2000000)*SQRT(2*9.81*CI60*CJ60)*LOG((0.01/3.71/CI60)+(3.1124/CI60/SQRT(2*9.81*CI60*CJ60)))</f>
        <v>5.47038099796319</v>
      </c>
      <c r="CL60" s="18" t="n">
        <f aca="false">(CK60*4/PI()/CI60^2)*1000</f>
        <v>1.28579598360973</v>
      </c>
      <c r="CN60" s="33" t="n">
        <v>110</v>
      </c>
      <c r="CO60" s="24" t="n">
        <v>101.6</v>
      </c>
      <c r="CP60" s="25" t="n">
        <v>22.5</v>
      </c>
      <c r="CQ60" s="26" t="n">
        <f aca="false">-(PI()*CO60^2/2000000)*SQRT(2*9.81*CO60*CP60)*LOG((0.01/3.71/CO60)+(3.1124/CO60/SQRT(2*9.81*CO60*CP60)))</f>
        <v>12.9341772187199</v>
      </c>
      <c r="CR60" s="18" t="n">
        <f aca="false">(CQ60*4/PI()/CO60^2)*1000</f>
        <v>1.59537032610969</v>
      </c>
      <c r="CT60" s="33" t="n">
        <v>110</v>
      </c>
      <c r="CU60" s="24" t="n">
        <v>96.8</v>
      </c>
      <c r="CV60" s="25" t="n">
        <v>22.5</v>
      </c>
      <c r="CW60" s="26" t="n">
        <f aca="false">-(PI()*CU60^2/2000000)*SQRT(2*9.81*CU60*CV60)*LOG((0.01/3.71/CU60)+(3.1124/CU60/SQRT(2*9.81*CU60*CV60)))</f>
        <v>11.369198063884</v>
      </c>
      <c r="CX60" s="18" t="n">
        <f aca="false">(CW60*4/PI()/CU60^2)*1000</f>
        <v>1.54486038424454</v>
      </c>
      <c r="CZ60" s="27" t="n">
        <v>110</v>
      </c>
      <c r="DA60" s="24" t="n">
        <v>90</v>
      </c>
      <c r="DB60" s="25" t="n">
        <v>22.5</v>
      </c>
      <c r="DC60" s="26" t="n">
        <f aca="false">-(PI()*DA60^2/2000000)*SQRT(2*9.81*DA60*DB60)*LOG((0.01/3.71/DA60)+(3.1124/DA60/SQRT(2*9.81*DA60*DB60)))</f>
        <v>9.36215556024496</v>
      </c>
      <c r="DD60" s="18" t="n">
        <f aca="false">(DC60*4/PI()/DA60^2)*1000</f>
        <v>1.47163786213161</v>
      </c>
      <c r="DF60" s="33" t="n">
        <v>125</v>
      </c>
      <c r="DG60" s="24" t="n">
        <v>115.4</v>
      </c>
      <c r="DH60" s="25" t="n">
        <v>22.5</v>
      </c>
      <c r="DI60" s="26" t="n">
        <f aca="false">-(PI()*DG60^2/2000000)*SQRT(2*9.81*DG60*DH60)*LOG((0.01/3.71/DG60)+(3.1124/DG60/SQRT(2*9.81*DG60*DH60)))</f>
        <v>18.1545146518818</v>
      </c>
      <c r="DJ60" s="18" t="n">
        <f aca="false">(DI60*4/PI()/DG60^2)*1000</f>
        <v>1.73573389298093</v>
      </c>
      <c r="DL60" s="33" t="n">
        <v>125</v>
      </c>
      <c r="DM60" s="24" t="n">
        <v>110.2</v>
      </c>
      <c r="DN60" s="25" t="n">
        <v>22.5</v>
      </c>
      <c r="DO60" s="26" t="n">
        <f aca="false">-(PI()*DM60^2/2000000)*SQRT(2*9.81*DM60*DN60)*LOG((0.01/3.71/DM60)+(3.1124/DM60/SQRT(2*9.81*DM60*DN60)))</f>
        <v>16.0584196425664</v>
      </c>
      <c r="DP60" s="18" t="n">
        <f aca="false">(DO60*4/PI()/DM60^2)*1000</f>
        <v>1.68364192763425</v>
      </c>
      <c r="DR60" s="33" t="n">
        <v>125</v>
      </c>
      <c r="DS60" s="24" t="n">
        <v>102.2</v>
      </c>
      <c r="DT60" s="25" t="n">
        <v>22.5</v>
      </c>
      <c r="DU60" s="26" t="n">
        <f aca="false">-(PI()*DS60^2/2000000)*SQRT(2*9.81*DS60*DT60)*LOG((0.01/3.71/DS60)+(3.1124/DS60/SQRT(2*9.81*DS60*DT60)))</f>
        <v>13.1386569835563</v>
      </c>
      <c r="DV60" s="18" t="n">
        <f aca="false">(DU60*4/PI()/DS60^2)*1000</f>
        <v>1.60161932936978</v>
      </c>
      <c r="DX60" s="33" t="n">
        <v>140</v>
      </c>
      <c r="DY60" s="24" t="n">
        <v>129.2</v>
      </c>
      <c r="DZ60" s="25" t="n">
        <v>22.5</v>
      </c>
      <c r="EA60" s="26" t="n">
        <f aca="false">-(PI()*DY60^2/2000000)*SQRT(2*9.81*DY60*DZ60)*LOG((0.01/3.71/DY60)+(3.1124/DY60/SQRT(2*9.81*DY60*DZ60)))</f>
        <v>24.5134109453572</v>
      </c>
      <c r="EB60" s="18" t="n">
        <f aca="false">(EA60*4/PI()/DY60^2)*1000</f>
        <v>1.86977279759059</v>
      </c>
      <c r="ED60" s="33" t="n">
        <v>140</v>
      </c>
      <c r="EE60" s="24" t="n">
        <v>123.4</v>
      </c>
      <c r="EF60" s="25" t="n">
        <v>22.5</v>
      </c>
      <c r="EG60" s="26" t="n">
        <f aca="false">-(PI()*EE60^2/2000000)*SQRT(2*9.81*EE60*EF60)*LOG((0.01/3.71/EE60)+(3.1124/EE60/SQRT(2*9.81*EE60*EF60)))</f>
        <v>21.6966329208321</v>
      </c>
      <c r="EH60" s="18" t="n">
        <f aca="false">(EG60*4/PI()/EE60^2)*1000</f>
        <v>1.81414560326186</v>
      </c>
      <c r="EJ60" s="33" t="n">
        <v>140</v>
      </c>
      <c r="EK60" s="24" t="n">
        <v>114.6</v>
      </c>
      <c r="EL60" s="25" t="n">
        <v>22.5</v>
      </c>
      <c r="EM60" s="26" t="n">
        <f aca="false">-(PI()*EK60^2/2000000)*SQRT(2*9.81*EK60*EL60)*LOG((0.01/3.71/EK60)+(3.1124/EK60/SQRT(2*9.81*EK60*EL60)))</f>
        <v>17.8216290473611</v>
      </c>
      <c r="EN60" s="18" t="n">
        <f aca="false">(EM60*4/PI()/EK60^2)*1000</f>
        <v>1.72777936572013</v>
      </c>
      <c r="EP60" s="33" t="n">
        <v>160</v>
      </c>
      <c r="EQ60" s="24" t="n">
        <v>147.6</v>
      </c>
      <c r="ER60" s="25" t="n">
        <v>22.5</v>
      </c>
      <c r="ES60" s="26" t="n">
        <f aca="false">-(PI()*EQ60^2/2000000)*SQRT(2*9.81*EQ60*ER60)*LOG((0.01/3.71/EQ60)+(3.1124/EQ60/SQRT(2*9.81*EQ60*ER60)))</f>
        <v>34.908225789207</v>
      </c>
      <c r="ET60" s="18" t="n">
        <f aca="false">(ES60*4/PI()/EQ60^2)*1000</f>
        <v>2.04016447034036</v>
      </c>
      <c r="EV60" s="33" t="n">
        <v>160</v>
      </c>
      <c r="EW60" s="24" t="n">
        <v>141</v>
      </c>
      <c r="EX60" s="25" t="n">
        <v>22.5</v>
      </c>
      <c r="EY60" s="26" t="n">
        <f aca="false">-(PI()*EW60^2/2000000)*SQRT(2*9.81*EW60*EX60)*LOG((0.01/3.71/EW60)+(3.1124/EW60/SQRT(2*9.81*EW60*EX60)))</f>
        <v>30.917468336018</v>
      </c>
      <c r="EZ60" s="18" t="n">
        <f aca="false">(EY60*4/PI()/EW60^2)*1000</f>
        <v>1.98004845372543</v>
      </c>
      <c r="FB60" s="33" t="n">
        <v>160</v>
      </c>
      <c r="FC60" s="24" t="n">
        <v>130.8</v>
      </c>
      <c r="FD60" s="25" t="n">
        <v>22.5</v>
      </c>
      <c r="FE60" s="26" t="n">
        <f aca="false">-(PI()*FC60^2/2000000)*SQRT(2*9.81*FC60*FD60)*LOG((0.01/3.71/FC60)+(3.1124/FC60/SQRT(2*9.81*FC60*FD60)))</f>
        <v>25.3282151825366</v>
      </c>
      <c r="FF60" s="18" t="n">
        <f aca="false">(FE60*4/PI()/FC60^2)*1000</f>
        <v>1.8849473229881</v>
      </c>
      <c r="FH60" s="33" t="n">
        <v>180</v>
      </c>
      <c r="FI60" s="24" t="n">
        <v>166.2</v>
      </c>
      <c r="FJ60" s="25" t="n">
        <v>22.5</v>
      </c>
      <c r="FK60" s="26" t="n">
        <f aca="false">-(PI()*FI60^2/2000000)*SQRT(2*9.81*FI60*FJ60)*LOG((0.01/3.71/FI60)+(3.1124/FI60/SQRT(2*9.81*FI60*FJ60)))</f>
        <v>47.8191322612612</v>
      </c>
      <c r="FL60" s="18" t="n">
        <f aca="false">(FK60*4/PI()/FI60^2)*1000</f>
        <v>2.20419377107739</v>
      </c>
      <c r="FN60" s="33" t="n">
        <v>180</v>
      </c>
      <c r="FO60" s="24" t="n">
        <v>158.6</v>
      </c>
      <c r="FP60" s="25" t="n">
        <v>22.5</v>
      </c>
      <c r="FQ60" s="28" t="n">
        <f aca="false">-(PI()*FO60^2/2000000)*SQRT(2*9.81*FO60*FP60)*LOG((0.01/3.71/FO60)+(3.1124/FO60/SQRT(2*9.81*FO60*FP60)))</f>
        <v>42.2397057737481</v>
      </c>
      <c r="FR60" s="18" t="n">
        <f aca="false">(FQ60*4/PI()/FO60^2)*1000</f>
        <v>2.13808337729384</v>
      </c>
      <c r="FT60" s="33" t="n">
        <v>180</v>
      </c>
      <c r="FU60" s="24" t="n">
        <v>147.2</v>
      </c>
      <c r="FV60" s="25" t="n">
        <v>22.5</v>
      </c>
      <c r="FW60" s="28" t="n">
        <f aca="false">-(PI()*FU60^2/2000000)*SQRT(2*9.81*FU60*FV60)*LOG((0.01/3.71/FU60)+(3.1124/FU60/SQRT(2*9.81*FU60*FV60)))</f>
        <v>34.6577877750625</v>
      </c>
      <c r="FX60" s="18" t="n">
        <f aca="false">(FW60*4/PI()/FU60^2)*1000</f>
        <v>2.03655121729939</v>
      </c>
      <c r="FZ60" s="33" t="n">
        <v>200</v>
      </c>
      <c r="GA60" s="24" t="n">
        <v>184.6</v>
      </c>
      <c r="GB60" s="25" t="n">
        <v>22.5</v>
      </c>
      <c r="GC60" s="28" t="n">
        <f aca="false">-(PI()*GA60^2/2000000)*SQRT(2*9.81*GA60*GB60)*LOG((0.01/3.71/GA60)+(3.1124/GA60/SQRT(2*9.81*GA60*GB60)))</f>
        <v>63.1508091331017</v>
      </c>
      <c r="GD60" s="18" t="n">
        <f aca="false">(GC60*4/PI()/GA60^2)*1000</f>
        <v>2.35953076695029</v>
      </c>
      <c r="GF60" s="33" t="n">
        <v>200</v>
      </c>
      <c r="GG60" s="24" t="n">
        <v>176.2</v>
      </c>
      <c r="GH60" s="25" t="n">
        <v>22.5</v>
      </c>
      <c r="GI60" s="28" t="n">
        <f aca="false">-(PI()*GG60^2/2000000)*SQRT(2*9.81*GG60*GH60)*LOG((0.01/3.71/GG60)+(3.1124/GG60/SQRT(2*9.81*GG60*GH60)))</f>
        <v>55.8244804949645</v>
      </c>
      <c r="GJ60" s="18" t="n">
        <f aca="false">(GI60*4/PI()/GG60^2)*1000</f>
        <v>2.28940697002573</v>
      </c>
      <c r="GL60" s="33" t="n">
        <v>200</v>
      </c>
      <c r="GM60" s="24" t="n">
        <v>163.6</v>
      </c>
      <c r="GN60" s="25" t="n">
        <v>22.5</v>
      </c>
      <c r="GO60" s="28" t="n">
        <f aca="false">-(PI()*GM60^2/2000000)*SQRT(2*9.81*GM60*GN60)*LOG((0.01/3.71/GM60)+(3.1124/GM60/SQRT(2*9.81*GM60*GN60)))</f>
        <v>45.8621087460352</v>
      </c>
      <c r="GP60" s="18" t="n">
        <f aca="false">(GO60*4/PI()/GM60^2)*1000</f>
        <v>2.18171259962265</v>
      </c>
      <c r="GR60" s="33" t="n">
        <v>250</v>
      </c>
      <c r="GS60" s="24" t="n">
        <v>230.8</v>
      </c>
      <c r="GT60" s="25" t="n">
        <v>22.5</v>
      </c>
      <c r="GU60" s="28" t="n">
        <f aca="false">-(PI()*GS60^2/2000000)*SQRT(2*9.81*GS60*GT60)*LOG((0.01/3.71/GS60)+(3.1124/GS60/SQRT(2*9.81*GS60*GT60)))</f>
        <v>113.997421380919</v>
      </c>
      <c r="GV60" s="18" t="n">
        <f aca="false">(GU60*4/PI()/GS60^2)*1000</f>
        <v>2.72479314095542</v>
      </c>
      <c r="GX60" s="33" t="n">
        <v>250</v>
      </c>
      <c r="GY60" s="24" t="n">
        <v>220.4</v>
      </c>
      <c r="GZ60" s="25" t="n">
        <v>22.5</v>
      </c>
      <c r="HA60" s="28" t="n">
        <f aca="false">-(PI()*GY60^2/2000000)*SQRT(2*9.81*GY60*GZ60)*LOG((0.01/3.71/GY60)+(3.1124/GY60/SQRT(2*9.81*GY60*GZ60)))</f>
        <v>100.922405263385</v>
      </c>
      <c r="HB60" s="18" t="n">
        <f aca="false">(HA60*4/PI()/GY60^2)*1000</f>
        <v>2.64529755606721</v>
      </c>
      <c r="HD60" s="33" t="n">
        <v>250</v>
      </c>
      <c r="HE60" s="24" t="n">
        <v>204.6</v>
      </c>
      <c r="HF60" s="25" t="n">
        <v>22.5</v>
      </c>
      <c r="HG60" s="28" t="n">
        <f aca="false">-(PI()*HE60^2/2000000)*SQRT(2*9.81*HE60*HF60)*LOG((0.01/3.71/HE60)+(3.1124/HE60/SQRT(2*9.81*HE60*HF60)))</f>
        <v>82.9051557344913</v>
      </c>
      <c r="HH60" s="18" t="n">
        <f aca="false">(HG60*4/PI()/HE60^2)*1000</f>
        <v>2.52162440657596</v>
      </c>
      <c r="HJ60" s="33" t="n">
        <v>315</v>
      </c>
      <c r="HK60" s="24" t="n">
        <v>290.8</v>
      </c>
      <c r="HL60" s="25" t="n">
        <v>22.5</v>
      </c>
      <c r="HM60" s="28" t="n">
        <f aca="false">-(PI()*HK60^2/2000000)*SQRT(2*9.81*HK60*HL60)*LOG((0.01/3.71/HK60)+(3.1124/HK60/SQRT(2*9.81*HK60*HL60)))</f>
        <v>209.761648676057</v>
      </c>
      <c r="HN60" s="18" t="n">
        <f aca="false">(HM60*4/PI()/HK60^2)*1000</f>
        <v>3.15825652498727</v>
      </c>
      <c r="HP60" s="33" t="n">
        <v>315</v>
      </c>
      <c r="HQ60" s="24" t="n">
        <v>277.6</v>
      </c>
      <c r="HR60" s="25" t="n">
        <v>22.5</v>
      </c>
      <c r="HS60" s="28" t="n">
        <f aca="false">-(PI()*HQ60^2/2000000)*SQRT(2*9.81*HQ60*HR60)*LOG((0.01/3.71/HQ60)+(3.1124/HQ60/SQRT(2*9.81*HQ60*HR60)))</f>
        <v>185.580059079925</v>
      </c>
      <c r="HT60" s="18" t="n">
        <f aca="false">(HS60*4/PI()/HQ60^2)*1000</f>
        <v>3.06621429272895</v>
      </c>
      <c r="HV60" s="33" t="n">
        <v>315</v>
      </c>
      <c r="HW60" s="24" t="n">
        <v>257.8</v>
      </c>
      <c r="HX60" s="25" t="n">
        <v>22.5</v>
      </c>
      <c r="HY60" s="28" t="n">
        <f aca="false">-(PI()*HW60^2/2000000)*SQRT(2*9.81*HW60*HX60)*LOG((0.01/3.71/HW60)+(3.1124/HW60/SQRT(2*9.81*HW60*HX60)))</f>
        <v>152.669588279794</v>
      </c>
      <c r="HZ60" s="18" t="n">
        <f aca="false">(HY60*4/PI()/HW60^2)*1000</f>
        <v>2.92480439724007</v>
      </c>
      <c r="IB60" s="33" t="n">
        <v>400</v>
      </c>
      <c r="IC60" s="24" t="n">
        <v>369.4</v>
      </c>
      <c r="ID60" s="25" t="n">
        <v>22.5</v>
      </c>
      <c r="IE60" s="28" t="n">
        <f aca="false">-(PI()*IC60^2/2000000)*SQRT(2*9.81*IC60*ID60)*LOG((0.01/3.71/IC60)+(3.1124/IC60/SQRT(2*9.81*IC60*ID60)))</f>
        <v>393.865006239553</v>
      </c>
      <c r="IF60" s="18" t="n">
        <f aca="false">(IE60*4/PI()/IC60^2)*1000</f>
        <v>3.67505407026511</v>
      </c>
      <c r="IH60" s="33" t="n">
        <v>400</v>
      </c>
      <c r="II60" s="24" t="n">
        <v>352.6</v>
      </c>
      <c r="IJ60" s="25" t="n">
        <v>22.5</v>
      </c>
      <c r="IK60" s="28" t="n">
        <f aca="false">-(PI()*II60^2/2000000)*SQRT(2*9.81*II60*IJ60)*LOG((0.01/3.71/II60)+(3.1124/II60/SQRT(2*9.81*II60*IJ60)))</f>
        <v>348.462994331979</v>
      </c>
      <c r="IL60" s="18" t="n">
        <f aca="false">(IK60*4/PI()/II60^2)*1000</f>
        <v>3.56863529830827</v>
      </c>
      <c r="IN60" s="33" t="n">
        <v>400</v>
      </c>
      <c r="IO60" s="24" t="n">
        <v>327.4</v>
      </c>
      <c r="IP60" s="25" t="n">
        <v>22.5</v>
      </c>
      <c r="IQ60" s="28" t="n">
        <f aca="false">-(PI()*IO60^2/2000000)*SQRT(2*9.81*IO60*IP60)*LOG((0.01/3.71/IO60)+(3.1124/IO60/SQRT(2*9.81*IO60*IP60)))</f>
        <v>286.666119434672</v>
      </c>
      <c r="IR60" s="18" t="n">
        <f aca="false">(IQ60*4/PI()/IO60^2)*1000</f>
        <v>3.40509423946614</v>
      </c>
    </row>
    <row r="61" s="1" customFormat="true" ht="11.1" hidden="false" customHeight="true" outlineLevel="0" collapsed="false">
      <c r="B61" s="27" t="n">
        <v>25</v>
      </c>
      <c r="C61" s="24" t="n">
        <v>20.4</v>
      </c>
      <c r="D61" s="25" t="n">
        <v>25</v>
      </c>
      <c r="E61" s="26" t="n">
        <f aca="false">-(PI()*C61^2/2000000)*SQRT(2*9.81*C61*D61)*LOG((0.01/3.71/C61)+(3.1124/C61/SQRT(2*9.81*C61*D61)))</f>
        <v>0.181824093188161</v>
      </c>
      <c r="F61" s="18" t="n">
        <f aca="false">(E61*4/PI()/C61^2)*1000</f>
        <v>0.556289950097987</v>
      </c>
      <c r="H61" s="27" t="n">
        <v>32</v>
      </c>
      <c r="I61" s="24" t="n">
        <v>26.2</v>
      </c>
      <c r="J61" s="25" t="n">
        <v>25</v>
      </c>
      <c r="K61" s="26" t="n">
        <f aca="false">-(PI()*I61^2/2000000)*SQRT(2*9.81*I61*J61)*LOG((0.01/3.71/I61)+(3.1124/I61/SQRT(2*9.81*I61*J61)))</f>
        <v>0.359246760648191</v>
      </c>
      <c r="L61" s="18" t="n">
        <f aca="false">(K61*4/PI()/I61^2)*1000</f>
        <v>0.666346923220216</v>
      </c>
      <c r="N61" s="27" t="n">
        <v>40</v>
      </c>
      <c r="O61" s="24" t="n">
        <v>35.2</v>
      </c>
      <c r="P61" s="25" t="n">
        <v>25</v>
      </c>
      <c r="Q61" s="26" t="n">
        <f aca="false">-(PI()*O61^2/2000000)*SQRT(2*9.81*O61*P61)*LOG((0.01/3.71/O61)+(3.1124/O61/SQRT(2*9.81*O61*P61)))</f>
        <v>0.799242267117178</v>
      </c>
      <c r="R61" s="18" t="n">
        <f aca="false">(Q61*4/PI()/O61^2)*1000</f>
        <v>0.82130267006503</v>
      </c>
      <c r="T61" s="27" t="n">
        <v>40</v>
      </c>
      <c r="U61" s="24" t="n">
        <v>32.6</v>
      </c>
      <c r="V61" s="25" t="n">
        <v>25</v>
      </c>
      <c r="W61" s="26" t="n">
        <f aca="false">-(PI()*U61^2/2000000)*SQRT(2*9.81*U61*V61)*LOG((0.01/3.71/U61)+(3.1124/U61/SQRT(2*9.81*U61*V61)))</f>
        <v>0.649530297041455</v>
      </c>
      <c r="X61" s="18" t="n">
        <f aca="false">(W61*4/PI()/U61^2)*1000</f>
        <v>0.77816972759302</v>
      </c>
      <c r="Z61" s="33" t="n">
        <v>50</v>
      </c>
      <c r="AA61" s="24" t="n">
        <v>44</v>
      </c>
      <c r="AB61" s="25" t="n">
        <v>25</v>
      </c>
      <c r="AC61" s="26" t="n">
        <f aca="false">-(PI()*AA61^2/2000000)*SQRT(2*9.81*AA61*AB61)*LOG((0.01/3.71/AA61)+(3.1124/AA61/SQRT(2*9.81*AA61*AB61)))</f>
        <v>1.45883577240548</v>
      </c>
      <c r="AD61" s="18" t="n">
        <f aca="false">(AC61*4/PI()/AA61^2)*1000</f>
        <v>0.959425307180229</v>
      </c>
      <c r="AF61" s="33" t="n">
        <v>50</v>
      </c>
      <c r="AG61" s="24" t="n">
        <v>40.8</v>
      </c>
      <c r="AH61" s="25" t="n">
        <v>25</v>
      </c>
      <c r="AI61" s="26" t="n">
        <f aca="false">-(PI()*AG61^2/2000000)*SQRT(2*9.81*AG61*AH61)*LOG((0.01/3.71/AG61)+(3.1124/AG61/SQRT(2*9.81*AG61*AH61)))</f>
        <v>1.19036173476475</v>
      </c>
      <c r="AJ61" s="18" t="n">
        <f aca="false">(AI61*4/PI()/AG61^2)*1000</f>
        <v>0.910476519392796</v>
      </c>
      <c r="AL61" s="33" t="n">
        <v>63</v>
      </c>
      <c r="AM61" s="24" t="n">
        <v>58.2</v>
      </c>
      <c r="AN61" s="25" t="n">
        <v>25</v>
      </c>
      <c r="AO61" s="26" t="n">
        <f aca="false">-(PI()*AM61^2/2000000)*SQRT(2*9.81*AM61*AN61)*LOG((0.01/3.71/AM61)+(3.1124/AM61/SQRT(2*9.81*AM61*AN61)))</f>
        <v>3.09273972613733</v>
      </c>
      <c r="AP61" s="18" t="n">
        <f aca="false">(AO61*4/PI()/AM61^2)*1000</f>
        <v>1.1625389759484</v>
      </c>
      <c r="AR61" s="33" t="n">
        <v>63</v>
      </c>
      <c r="AS61" s="24" t="n">
        <v>55.4</v>
      </c>
      <c r="AT61" s="25" t="n">
        <v>25</v>
      </c>
      <c r="AU61" s="26" t="n">
        <f aca="false">-(PI()*AS61^2/2000000)*SQRT(2*9.81*AS61*AT61)*LOG((0.01/3.71/AS61)+(3.1124/AS61/SQRT(2*9.81*AS61*AT61)))</f>
        <v>2.70962260954201</v>
      </c>
      <c r="AV61" s="18" t="n">
        <f aca="false">(AU61*4/PI()/AS61^2)*1000</f>
        <v>1.12408563182675</v>
      </c>
      <c r="AX61" s="33" t="n">
        <v>63</v>
      </c>
      <c r="AY61" s="24" t="n">
        <v>51.4</v>
      </c>
      <c r="AZ61" s="25" t="n">
        <v>25</v>
      </c>
      <c r="BA61" s="26" t="n">
        <f aca="false">-(PI()*AY61^2/2000000)*SQRT(2*9.81*AY61*AZ61)*LOG((0.01/3.71/AY61)+(3.1124/AY61/SQRT(2*9.81*AY61*AZ61)))</f>
        <v>2.21583334904768</v>
      </c>
      <c r="BB61" s="18" t="n">
        <f aca="false">(BA61*4/PI()/AY61^2)*1000</f>
        <v>1.06787636623963</v>
      </c>
      <c r="BD61" s="33" t="n">
        <v>75</v>
      </c>
      <c r="BE61" s="24" t="n">
        <v>69.2</v>
      </c>
      <c r="BF61" s="25" t="n">
        <v>25</v>
      </c>
      <c r="BG61" s="26" t="n">
        <f aca="false">-(PI()*BE61^2/2000000)*SQRT(2*9.81*BE61*BF61)*LOG((0.01/3.71/BE61)+(3.1124/BE61/SQRT(2*9.81*BE61*BF61)))</f>
        <v>4.91699309705545</v>
      </c>
      <c r="BH61" s="18" t="n">
        <f aca="false">(BG61*4/PI()/BE61^2)*1000</f>
        <v>1.30736702954509</v>
      </c>
      <c r="BJ61" s="33" t="n">
        <v>75</v>
      </c>
      <c r="BK61" s="24" t="n">
        <v>66</v>
      </c>
      <c r="BL61" s="25" t="n">
        <v>25</v>
      </c>
      <c r="BM61" s="26" t="n">
        <f aca="false">-(PI()*BK61^2/2000000)*SQRT(2*9.81*BK61*BL61)*LOG((0.01/3.71/BK61)+(3.1124/BK61/SQRT(2*9.81*BK61*BL61)))</f>
        <v>4.33186869234604</v>
      </c>
      <c r="BN61" s="18" t="n">
        <f aca="false">(BM61*4/PI()/BK61^2)*1000</f>
        <v>1.26618607017796</v>
      </c>
      <c r="BP61" s="33" t="n">
        <v>75</v>
      </c>
      <c r="BQ61" s="24" t="n">
        <v>61.4</v>
      </c>
      <c r="BR61" s="25" t="n">
        <v>25</v>
      </c>
      <c r="BS61" s="26" t="n">
        <f aca="false">-(PI()*BQ61^2/2000000)*SQRT(2*9.81*BQ61*BR61)*LOG((0.01/3.71/BQ61)+(3.1124/BQ61/SQRT(2*9.81*BQ61*BR61)))</f>
        <v>3.56983967957831</v>
      </c>
      <c r="BT61" s="18" t="n">
        <f aca="false">(BS61*4/PI()/BQ61^2)*1000</f>
        <v>1.20565232745276</v>
      </c>
      <c r="BV61" s="33" t="n">
        <v>90</v>
      </c>
      <c r="BW61" s="24" t="n">
        <v>83</v>
      </c>
      <c r="BX61" s="25" t="n">
        <v>25</v>
      </c>
      <c r="BY61" s="26" t="n">
        <f aca="false">-(PI()*BW61^2/2000000)*SQRT(2*9.81*BW61*BX61)*LOG((0.01/3.71/BW61)+(3.1124/BW61/SQRT(2*9.81*BW61*BX61)))</f>
        <v>7.99323300343351</v>
      </c>
      <c r="BZ61" s="18" t="n">
        <f aca="false">(BY61*4/PI()/BW61^2)*1000</f>
        <v>1.47732622300098</v>
      </c>
      <c r="CB61" s="33" t="n">
        <v>90</v>
      </c>
      <c r="CC61" s="24" t="n">
        <v>79.2</v>
      </c>
      <c r="CD61" s="25" t="n">
        <v>25</v>
      </c>
      <c r="CE61" s="26" t="n">
        <f aca="false">-(PI()*CC61^2/2000000)*SQRT(2*9.81*CC61*CD61)*LOG((0.01/3.71/CC61)+(3.1124/CC61/SQRT(2*9.81*CC61*CD61)))</f>
        <v>7.05314066528144</v>
      </c>
      <c r="CF61" s="18" t="n">
        <f aca="false">(CE61*4/PI()/CC61^2)*1000</f>
        <v>1.43166794357974</v>
      </c>
      <c r="CH61" s="33" t="n">
        <v>90</v>
      </c>
      <c r="CI61" s="24" t="n">
        <v>73.6</v>
      </c>
      <c r="CJ61" s="25" t="n">
        <v>25</v>
      </c>
      <c r="CK61" s="26" t="n">
        <f aca="false">-(PI()*CI61^2/2000000)*SQRT(2*9.81*CI61*CJ61)*LOG((0.01/3.71/CI61)+(3.1124/CI61/SQRT(2*9.81*CI61*CJ61)))</f>
        <v>5.79816670500403</v>
      </c>
      <c r="CL61" s="18" t="n">
        <f aca="false">(CK61*4/PI()/CI61^2)*1000</f>
        <v>1.36284099121609</v>
      </c>
      <c r="CN61" s="33" t="n">
        <v>110</v>
      </c>
      <c r="CO61" s="24" t="n">
        <v>101.6</v>
      </c>
      <c r="CP61" s="25" t="n">
        <v>25</v>
      </c>
      <c r="CQ61" s="26" t="n">
        <f aca="false">-(PI()*CO61^2/2000000)*SQRT(2*9.81*CO61*CP61)*LOG((0.01/3.71/CO61)+(3.1124/CO61/SQRT(2*9.81*CO61*CP61)))</f>
        <v>13.7035103227153</v>
      </c>
      <c r="CR61" s="18" t="n">
        <f aca="false">(CQ61*4/PI()/CO61^2)*1000</f>
        <v>1.69026396984543</v>
      </c>
      <c r="CT61" s="33" t="n">
        <v>110</v>
      </c>
      <c r="CU61" s="24" t="n">
        <v>96.8</v>
      </c>
      <c r="CV61" s="25" t="n">
        <v>25</v>
      </c>
      <c r="CW61" s="26" t="n">
        <f aca="false">-(PI()*CU61^2/2000000)*SQRT(2*9.81*CU61*CV61)*LOG((0.01/3.71/CU61)+(3.1124/CU61/SQRT(2*9.81*CU61*CV61)))</f>
        <v>12.0461704754767</v>
      </c>
      <c r="CX61" s="18" t="n">
        <f aca="false">(CW61*4/PI()/CU61^2)*1000</f>
        <v>1.6368482143465</v>
      </c>
      <c r="CZ61" s="27" t="n">
        <v>110</v>
      </c>
      <c r="DA61" s="24" t="n">
        <v>90</v>
      </c>
      <c r="DB61" s="25" t="n">
        <v>25</v>
      </c>
      <c r="DC61" s="26" t="n">
        <f aca="false">-(PI()*DA61^2/2000000)*SQRT(2*9.81*DA61*DB61)*LOG((0.01/3.71/DA61)+(3.1124/DA61/SQRT(2*9.81*DA61*DB61)))</f>
        <v>9.92053162741464</v>
      </c>
      <c r="DD61" s="18" t="n">
        <f aca="false">(DC61*4/PI()/DA61^2)*1000</f>
        <v>1.55940903368151</v>
      </c>
      <c r="DF61" s="33" t="n">
        <v>125</v>
      </c>
      <c r="DG61" s="24" t="n">
        <v>115.4</v>
      </c>
      <c r="DH61" s="25" t="n">
        <v>25</v>
      </c>
      <c r="DI61" s="26" t="n">
        <f aca="false">-(PI()*DG61^2/2000000)*SQRT(2*9.81*DG61*DH61)*LOG((0.01/3.71/DG61)+(3.1124/DG61/SQRT(2*9.81*DG61*DH61)))</f>
        <v>19.231369989715</v>
      </c>
      <c r="DJ61" s="18" t="n">
        <f aca="false">(DI61*4/PI()/DG61^2)*1000</f>
        <v>1.83869088982473</v>
      </c>
      <c r="DL61" s="33" t="n">
        <v>125</v>
      </c>
      <c r="DM61" s="24" t="n">
        <v>110.2</v>
      </c>
      <c r="DN61" s="25" t="n">
        <v>25</v>
      </c>
      <c r="DO61" s="26" t="n">
        <f aca="false">-(PI()*DM61^2/2000000)*SQRT(2*9.81*DM61*DN61)*LOG((0.01/3.71/DM61)+(3.1124/DM61/SQRT(2*9.81*DM61*DN61)))</f>
        <v>17.0118903970281</v>
      </c>
      <c r="DP61" s="18" t="n">
        <f aca="false">(DO61*4/PI()/DM61^2)*1000</f>
        <v>1.78360838602282</v>
      </c>
      <c r="DR61" s="33" t="n">
        <v>125</v>
      </c>
      <c r="DS61" s="24" t="n">
        <v>102.2</v>
      </c>
      <c r="DT61" s="25" t="n">
        <v>25</v>
      </c>
      <c r="DU61" s="26" t="n">
        <f aca="false">-(PI()*DS61^2/2000000)*SQRT(2*9.81*DS61*DT61)*LOG((0.01/3.71/DS61)+(3.1124/DS61/SQRT(2*9.81*DS61*DT61)))</f>
        <v>13.920051346806</v>
      </c>
      <c r="DV61" s="18" t="n">
        <f aca="false">(DU61*4/PI()/DS61^2)*1000</f>
        <v>1.6968723158514</v>
      </c>
      <c r="DX61" s="33" t="n">
        <v>140</v>
      </c>
      <c r="DY61" s="24" t="n">
        <v>129.2</v>
      </c>
      <c r="DZ61" s="25" t="n">
        <v>25</v>
      </c>
      <c r="EA61" s="26" t="n">
        <f aca="false">-(PI()*DY61^2/2000000)*SQRT(2*9.81*DY61*DZ61)*LOG((0.01/3.71/DY61)+(3.1124/DY61/SQRT(2*9.81*DY61*DZ61)))</f>
        <v>25.9639689045552</v>
      </c>
      <c r="EB61" s="18" t="n">
        <f aca="false">(EA61*4/PI()/DY61^2)*1000</f>
        <v>1.98041483836912</v>
      </c>
      <c r="ED61" s="33" t="n">
        <v>140</v>
      </c>
      <c r="EE61" s="24" t="n">
        <v>123.4</v>
      </c>
      <c r="EF61" s="25" t="n">
        <v>25</v>
      </c>
      <c r="EG61" s="26" t="n">
        <f aca="false">-(PI()*EE61^2/2000000)*SQRT(2*9.81*EE61*EF61)*LOG((0.01/3.71/EE61)+(3.1124/EE61/SQRT(2*9.81*EE61*EF61)))</f>
        <v>22.9817548749283</v>
      </c>
      <c r="EH61" s="18" t="n">
        <f aca="false">(EG61*4/PI()/EE61^2)*1000</f>
        <v>1.92159998805907</v>
      </c>
      <c r="EJ61" s="33" t="n">
        <v>140</v>
      </c>
      <c r="EK61" s="24" t="n">
        <v>114.6</v>
      </c>
      <c r="EL61" s="25" t="n">
        <v>25</v>
      </c>
      <c r="EM61" s="26" t="n">
        <f aca="false">-(PI()*EK61^2/2000000)*SQRT(2*9.81*EK61*EL61)*LOG((0.01/3.71/EK61)+(3.1124/EK61/SQRT(2*9.81*EK61*EL61)))</f>
        <v>18.8788968850946</v>
      </c>
      <c r="EN61" s="18" t="n">
        <f aca="false">(EM61*4/PI()/EK61^2)*1000</f>
        <v>1.83027984697361</v>
      </c>
      <c r="EP61" s="33" t="n">
        <v>160</v>
      </c>
      <c r="EQ61" s="24" t="n">
        <v>147.6</v>
      </c>
      <c r="ER61" s="25" t="n">
        <v>25</v>
      </c>
      <c r="ES61" s="26" t="n">
        <f aca="false">-(PI()*EQ61^2/2000000)*SQRT(2*9.81*EQ61*ER61)*LOG((0.01/3.71/EQ61)+(3.1124/EQ61/SQRT(2*9.81*EQ61*ER61)))</f>
        <v>36.9681929744447</v>
      </c>
      <c r="ET61" s="18" t="n">
        <f aca="false">(ES61*4/PI()/EQ61^2)*1000</f>
        <v>2.1605564916011</v>
      </c>
      <c r="EV61" s="33" t="n">
        <v>160</v>
      </c>
      <c r="EW61" s="24" t="n">
        <v>141</v>
      </c>
      <c r="EX61" s="25" t="n">
        <v>25</v>
      </c>
      <c r="EY61" s="26" t="n">
        <f aca="false">-(PI()*EW61^2/2000000)*SQRT(2*9.81*EW61*EX61)*LOG((0.01/3.71/EW61)+(3.1124/EW61/SQRT(2*9.81*EW61*EX61)))</f>
        <v>32.7436541705651</v>
      </c>
      <c r="EZ61" s="18" t="n">
        <f aca="false">(EY61*4/PI()/EW61^2)*1000</f>
        <v>2.09700293391157</v>
      </c>
      <c r="FB61" s="33" t="n">
        <v>160</v>
      </c>
      <c r="FC61" s="24" t="n">
        <v>130.8</v>
      </c>
      <c r="FD61" s="25" t="n">
        <v>25</v>
      </c>
      <c r="FE61" s="26" t="n">
        <f aca="false">-(PI()*FC61^2/2000000)*SQRT(2*9.81*FC61*FD61)*LOG((0.01/3.71/FC61)+(3.1124/FC61/SQRT(2*9.81*FC61*FD61)))</f>
        <v>26.8266016350435</v>
      </c>
      <c r="FF61" s="18" t="n">
        <f aca="false">(FE61*4/PI()/FC61^2)*1000</f>
        <v>1.99645851760247</v>
      </c>
      <c r="FH61" s="33" t="n">
        <v>180</v>
      </c>
      <c r="FI61" s="24" t="n">
        <v>166.2</v>
      </c>
      <c r="FJ61" s="25" t="n">
        <v>25</v>
      </c>
      <c r="FK61" s="26" t="n">
        <f aca="false">-(PI()*FI61^2/2000000)*SQRT(2*9.81*FI61*FJ61)*LOG((0.01/3.71/FI61)+(3.1124/FI61/SQRT(2*9.81*FI61*FJ61)))</f>
        <v>50.634207914693</v>
      </c>
      <c r="FL61" s="18" t="n">
        <f aca="false">(FK61*4/PI()/FI61^2)*1000</f>
        <v>2.3339529684318</v>
      </c>
      <c r="FN61" s="33" t="n">
        <v>180</v>
      </c>
      <c r="FO61" s="24" t="n">
        <v>158.6</v>
      </c>
      <c r="FP61" s="25" t="n">
        <v>25</v>
      </c>
      <c r="FQ61" s="28" t="n">
        <f aca="false">-(PI()*FO61^2/2000000)*SQRT(2*9.81*FO61*FP61)*LOG((0.01/3.71/FO61)+(3.1124/FO61/SQRT(2*9.81*FO61*FP61)))</f>
        <v>44.728668483795</v>
      </c>
      <c r="FR61" s="18" t="n">
        <f aca="false">(FQ61*4/PI()/FO61^2)*1000</f>
        <v>2.26406933528228</v>
      </c>
      <c r="FT61" s="33" t="n">
        <v>180</v>
      </c>
      <c r="FU61" s="24" t="n">
        <v>147.2</v>
      </c>
      <c r="FV61" s="25" t="n">
        <v>25</v>
      </c>
      <c r="FW61" s="28" t="n">
        <f aca="false">-(PI()*FU61^2/2000000)*SQRT(2*9.81*FU61*FV61)*LOG((0.01/3.71/FU61)+(3.1124/FU61/SQRT(2*9.81*FU61*FV61)))</f>
        <v>36.7030900504359</v>
      </c>
      <c r="FX61" s="18" t="n">
        <f aca="false">(FW61*4/PI()/FU61^2)*1000</f>
        <v>2.15673669669846</v>
      </c>
      <c r="FZ61" s="33" t="n">
        <v>200</v>
      </c>
      <c r="GA61" s="24" t="n">
        <v>184.6</v>
      </c>
      <c r="GB61" s="25" t="n">
        <v>25</v>
      </c>
      <c r="GC61" s="28" t="n">
        <f aca="false">-(PI()*GA61^2/2000000)*SQRT(2*9.81*GA61*GB61)*LOG((0.01/3.71/GA61)+(3.1124/GA61/SQRT(2*9.81*GA61*GB61)))</f>
        <v>66.8607043010175</v>
      </c>
      <c r="GD61" s="18" t="n">
        <f aca="false">(GC61*4/PI()/GA61^2)*1000</f>
        <v>2.49814517127894</v>
      </c>
      <c r="GF61" s="33" t="n">
        <v>200</v>
      </c>
      <c r="GG61" s="24" t="n">
        <v>176.2</v>
      </c>
      <c r="GH61" s="25" t="n">
        <v>25</v>
      </c>
      <c r="GI61" s="28" t="n">
        <f aca="false">-(PI()*GG61^2/2000000)*SQRT(2*9.81*GG61*GH61)*LOG((0.01/3.71/GG61)+(3.1124/GG61/SQRT(2*9.81*GG61*GH61)))</f>
        <v>59.1069981858074</v>
      </c>
      <c r="GJ61" s="18" t="n">
        <f aca="false">(GI61*4/PI()/GG61^2)*1000</f>
        <v>2.42402566802376</v>
      </c>
      <c r="GL61" s="33" t="n">
        <v>200</v>
      </c>
      <c r="GM61" s="24" t="n">
        <v>163.6</v>
      </c>
      <c r="GN61" s="25" t="n">
        <v>25</v>
      </c>
      <c r="GO61" s="28" t="n">
        <f aca="false">-(PI()*GM61^2/2000000)*SQRT(2*9.81*GM61*GN61)*LOG((0.01/3.71/GM61)+(3.1124/GM61/SQRT(2*9.81*GM61*GN61)))</f>
        <v>48.5628304815163</v>
      </c>
      <c r="GP61" s="18" t="n">
        <f aca="false">(GO61*4/PI()/GM61^2)*1000</f>
        <v>2.31018899984669</v>
      </c>
      <c r="GR61" s="33" t="n">
        <v>250</v>
      </c>
      <c r="GS61" s="24" t="n">
        <v>230.8</v>
      </c>
      <c r="GT61" s="25" t="n">
        <v>25</v>
      </c>
      <c r="GU61" s="28" t="n">
        <f aca="false">-(PI()*GS61^2/2000000)*SQRT(2*9.81*GS61*GT61)*LOG((0.01/3.71/GS61)+(3.1124/GS61/SQRT(2*9.81*GS61*GT61)))</f>
        <v>120.665544329957</v>
      </c>
      <c r="GV61" s="18" t="n">
        <f aca="false">(GU61*4/PI()/GS61^2)*1000</f>
        <v>2.88417618185663</v>
      </c>
      <c r="GX61" s="33" t="n">
        <v>250</v>
      </c>
      <c r="GY61" s="24" t="n">
        <v>220.4</v>
      </c>
      <c r="GZ61" s="25" t="n">
        <v>25</v>
      </c>
      <c r="HA61" s="28" t="n">
        <f aca="false">-(PI()*GY61^2/2000000)*SQRT(2*9.81*GY61*GZ61)*LOG((0.01/3.71/GY61)+(3.1124/GY61/SQRT(2*9.81*GY61*GZ61)))</f>
        <v>106.830908180129</v>
      </c>
      <c r="HB61" s="18" t="n">
        <f aca="false">(HA61*4/PI()/GY61^2)*1000</f>
        <v>2.80016651985071</v>
      </c>
      <c r="HD61" s="33" t="n">
        <v>250</v>
      </c>
      <c r="HE61" s="24" t="n">
        <v>204.6</v>
      </c>
      <c r="HF61" s="25" t="n">
        <v>25</v>
      </c>
      <c r="HG61" s="28" t="n">
        <f aca="false">-(PI()*HE61^2/2000000)*SQRT(2*9.81*HE61*HF61)*LOG((0.01/3.71/HE61)+(3.1124/HE61/SQRT(2*9.81*HE61*HF61)))</f>
        <v>87.7657859142056</v>
      </c>
      <c r="HH61" s="18" t="n">
        <f aca="false">(HG61*4/PI()/HE61^2)*1000</f>
        <v>2.66946423130002</v>
      </c>
      <c r="HJ61" s="33" t="n">
        <v>315</v>
      </c>
      <c r="HK61" s="24" t="n">
        <v>290.8</v>
      </c>
      <c r="HL61" s="25" t="n">
        <v>25</v>
      </c>
      <c r="HM61" s="28" t="n">
        <f aca="false">-(PI()*HK61^2/2000000)*SQRT(2*9.81*HK61*HL61)*LOG((0.01/3.71/HK61)+(3.1124/HK61/SQRT(2*9.81*HK61*HL61)))</f>
        <v>221.978648955417</v>
      </c>
      <c r="HN61" s="18" t="n">
        <f aca="false">(HM61*4/PI()/HK61^2)*1000</f>
        <v>3.34220064008931</v>
      </c>
      <c r="HP61" s="33" t="n">
        <v>315</v>
      </c>
      <c r="HQ61" s="24" t="n">
        <v>277.6</v>
      </c>
      <c r="HR61" s="25" t="n">
        <v>25</v>
      </c>
      <c r="HS61" s="28" t="n">
        <f aca="false">-(PI()*HQ61^2/2000000)*SQRT(2*9.81*HQ61*HR61)*LOG((0.01/3.71/HQ61)+(3.1124/HQ61/SQRT(2*9.81*HQ61*HR61)))</f>
        <v>196.397896279522</v>
      </c>
      <c r="HT61" s="18" t="n">
        <f aca="false">(HS61*4/PI()/HQ61^2)*1000</f>
        <v>3.24495012890807</v>
      </c>
      <c r="HV61" s="33" t="n">
        <v>315</v>
      </c>
      <c r="HW61" s="24" t="n">
        <v>257.8</v>
      </c>
      <c r="HX61" s="25" t="n">
        <v>25</v>
      </c>
      <c r="HY61" s="28" t="n">
        <f aca="false">-(PI()*HW61^2/2000000)*SQRT(2*9.81*HW61*HX61)*LOG((0.01/3.71/HW61)+(3.1124/HW61/SQRT(2*9.81*HW61*HX61)))</f>
        <v>161.581225079678</v>
      </c>
      <c r="HZ61" s="18" t="n">
        <f aca="false">(HY61*4/PI()/HW61^2)*1000</f>
        <v>3.09553122497697</v>
      </c>
      <c r="IB61" s="33" t="n">
        <v>400</v>
      </c>
      <c r="IC61" s="24" t="n">
        <v>369.4</v>
      </c>
      <c r="ID61" s="25" t="n">
        <v>25</v>
      </c>
      <c r="IE61" s="28" t="n">
        <f aca="false">-(PI()*IC61^2/2000000)*SQRT(2*9.81*IC61*ID61)*LOG((0.01/3.71/IC61)+(3.1124/IC61/SQRT(2*9.81*IC61*ID61)))</f>
        <v>416.7060985421</v>
      </c>
      <c r="IF61" s="18" t="n">
        <f aca="false">(IE61*4/PI()/IC61^2)*1000</f>
        <v>3.88817848575258</v>
      </c>
      <c r="IH61" s="33" t="n">
        <v>400</v>
      </c>
      <c r="II61" s="24" t="n">
        <v>352.6</v>
      </c>
      <c r="IJ61" s="25" t="n">
        <v>25</v>
      </c>
      <c r="IK61" s="28" t="n">
        <f aca="false">-(PI()*II61^2/2000000)*SQRT(2*9.81*II61*IJ61)*LOG((0.01/3.71/II61)+(3.1124/II61/SQRT(2*9.81*II61*IJ61)))</f>
        <v>368.687815296528</v>
      </c>
      <c r="IL61" s="18" t="n">
        <f aca="false">(IK61*4/PI()/II61^2)*1000</f>
        <v>3.77575918569384</v>
      </c>
      <c r="IN61" s="33" t="n">
        <v>400</v>
      </c>
      <c r="IO61" s="24" t="n">
        <v>327.4</v>
      </c>
      <c r="IP61" s="25" t="n">
        <v>25</v>
      </c>
      <c r="IQ61" s="28" t="n">
        <f aca="false">-(PI()*IO61^2/2000000)*SQRT(2*9.81*IO61*IP61)*LOG((0.01/3.71/IO61)+(3.1124/IO61/SQRT(2*9.81*IO61*IP61)))</f>
        <v>303.326333865347</v>
      </c>
      <c r="IR61" s="18" t="n">
        <f aca="false">(IQ61*4/PI()/IO61^2)*1000</f>
        <v>3.60298857137407</v>
      </c>
    </row>
    <row r="62" s="1" customFormat="true" ht="11.1" hidden="false" customHeight="true" outlineLevel="0" collapsed="false">
      <c r="B62" s="27" t="n">
        <v>25</v>
      </c>
      <c r="C62" s="24" t="n">
        <v>20.4</v>
      </c>
      <c r="D62" s="25" t="n">
        <v>27.5</v>
      </c>
      <c r="E62" s="26" t="n">
        <f aca="false">-(PI()*C62^2/2000000)*SQRT(2*9.81*C62*D62)*LOG((0.01/3.71/C62)+(3.1124/C62/SQRT(2*9.81*C62*D62)))</f>
        <v>0.192002443977001</v>
      </c>
      <c r="F62" s="18" t="n">
        <f aca="false">(E62*4/PI()/C62^2)*1000</f>
        <v>0.587430566025843</v>
      </c>
      <c r="H62" s="27" t="n">
        <v>32</v>
      </c>
      <c r="I62" s="24" t="n">
        <v>26.2</v>
      </c>
      <c r="J62" s="25" t="n">
        <v>27.5</v>
      </c>
      <c r="K62" s="26" t="n">
        <f aca="false">-(PI()*I62^2/2000000)*SQRT(2*9.81*I62*J62)*LOG((0.01/3.71/I62)+(3.1124/I62/SQRT(2*9.81*I62*J62)))</f>
        <v>0.379192045360479</v>
      </c>
      <c r="L62" s="18" t="n">
        <f aca="false">(K62*4/PI()/I62^2)*1000</f>
        <v>0.703342327373072</v>
      </c>
      <c r="N62" s="27" t="n">
        <v>40</v>
      </c>
      <c r="O62" s="24" t="n">
        <v>35.2</v>
      </c>
      <c r="P62" s="25" t="n">
        <v>27.5</v>
      </c>
      <c r="Q62" s="26" t="n">
        <f aca="false">-(PI()*O62^2/2000000)*SQRT(2*9.81*O62*P62)*LOG((0.01/3.71/O62)+(3.1124/O62/SQRT(2*9.81*O62*P62)))</f>
        <v>0.843224106792535</v>
      </c>
      <c r="R62" s="18" t="n">
        <f aca="false">(Q62*4/PI()/O62^2)*1000</f>
        <v>0.866498480954804</v>
      </c>
      <c r="T62" s="27" t="n">
        <v>40</v>
      </c>
      <c r="U62" s="24" t="n">
        <v>32.6</v>
      </c>
      <c r="V62" s="25" t="n">
        <v>27.5</v>
      </c>
      <c r="W62" s="26" t="n">
        <f aca="false">-(PI()*U62^2/2000000)*SQRT(2*9.81*U62*V62)*LOG((0.01/3.71/U62)+(3.1124/U62/SQRT(2*9.81*U62*V62)))</f>
        <v>0.685353204701138</v>
      </c>
      <c r="X62" s="18" t="n">
        <f aca="false">(W62*4/PI()/U62^2)*1000</f>
        <v>0.821087359645133</v>
      </c>
      <c r="Z62" s="33" t="n">
        <v>50</v>
      </c>
      <c r="AA62" s="24" t="n">
        <v>44</v>
      </c>
      <c r="AB62" s="25" t="n">
        <v>27.5</v>
      </c>
      <c r="AC62" s="26" t="n">
        <f aca="false">-(PI()*AA62^2/2000000)*SQRT(2*9.81*AA62*AB62)*LOG((0.01/3.71/AA62)+(3.1124/AA62/SQRT(2*9.81*AA62*AB62)))</f>
        <v>1.53861944401644</v>
      </c>
      <c r="AD62" s="18" t="n">
        <f aca="false">(AC62*4/PI()/AA62^2)*1000</f>
        <v>1.01189623988645</v>
      </c>
      <c r="AF62" s="33" t="n">
        <v>50</v>
      </c>
      <c r="AG62" s="24" t="n">
        <v>40.8</v>
      </c>
      <c r="AH62" s="25" t="n">
        <v>27.5</v>
      </c>
      <c r="AI62" s="26" t="n">
        <f aca="false">-(PI()*AG62^2/2000000)*SQRT(2*9.81*AG62*AH62)*LOG((0.01/3.71/AG62)+(3.1124/AG62/SQRT(2*9.81*AG62*AH62)))</f>
        <v>1.25559609122336</v>
      </c>
      <c r="AJ62" s="18" t="n">
        <f aca="false">(AI62*4/PI()/AG62^2)*1000</f>
        <v>0.960372570381874</v>
      </c>
      <c r="AL62" s="33" t="n">
        <v>63</v>
      </c>
      <c r="AM62" s="24" t="n">
        <v>58.2</v>
      </c>
      <c r="AN62" s="25" t="n">
        <v>27.5</v>
      </c>
      <c r="AO62" s="26" t="n">
        <f aca="false">-(PI()*AM62^2/2000000)*SQRT(2*9.81*AM62*AN62)*LOG((0.01/3.71/AM62)+(3.1124/AM62/SQRT(2*9.81*AM62*AN62)))</f>
        <v>3.26066315698239</v>
      </c>
      <c r="AP62" s="18" t="n">
        <f aca="false">(AO62*4/PI()/AM62^2)*1000</f>
        <v>1.22566020522047</v>
      </c>
      <c r="AR62" s="33" t="n">
        <v>63</v>
      </c>
      <c r="AS62" s="24" t="n">
        <v>55.4</v>
      </c>
      <c r="AT62" s="25" t="n">
        <v>27.5</v>
      </c>
      <c r="AU62" s="26" t="n">
        <f aca="false">-(PI()*AS62^2/2000000)*SQRT(2*9.81*AS62*AT62)*LOG((0.01/3.71/AS62)+(3.1124/AS62/SQRT(2*9.81*AS62*AT62)))</f>
        <v>2.85692624378494</v>
      </c>
      <c r="AV62" s="18" t="n">
        <f aca="false">(AU62*4/PI()/AS62^2)*1000</f>
        <v>1.18519447339946</v>
      </c>
      <c r="AX62" s="33" t="n">
        <v>63</v>
      </c>
      <c r="AY62" s="24" t="n">
        <v>51.4</v>
      </c>
      <c r="AZ62" s="25" t="n">
        <v>27.5</v>
      </c>
      <c r="BA62" s="26" t="n">
        <f aca="false">-(PI()*AY62^2/2000000)*SQRT(2*9.81*AY62*AZ62)*LOG((0.01/3.71/AY62)+(3.1124/AY62/SQRT(2*9.81*AY62*AZ62)))</f>
        <v>2.3365232181489</v>
      </c>
      <c r="BB62" s="18" t="n">
        <f aca="false">(BA62*4/PI()/AY62^2)*1000</f>
        <v>1.12604042398032</v>
      </c>
      <c r="BD62" s="33" t="n">
        <v>75</v>
      </c>
      <c r="BE62" s="24" t="n">
        <v>69.2</v>
      </c>
      <c r="BF62" s="25" t="n">
        <v>27.5</v>
      </c>
      <c r="BG62" s="26" t="n">
        <f aca="false">-(PI()*BE62^2/2000000)*SQRT(2*9.81*BE62*BF62)*LOG((0.01/3.71/BE62)+(3.1124/BE62/SQRT(2*9.81*BE62*BF62)))</f>
        <v>5.18284187298393</v>
      </c>
      <c r="BH62" s="18" t="n">
        <f aca="false">(BG62*4/PI()/BE62^2)*1000</f>
        <v>1.37805289743902</v>
      </c>
      <c r="BJ62" s="33" t="n">
        <v>75</v>
      </c>
      <c r="BK62" s="24" t="n">
        <v>66</v>
      </c>
      <c r="BL62" s="25" t="n">
        <v>27.5</v>
      </c>
      <c r="BM62" s="26" t="n">
        <f aca="false">-(PI()*BK62^2/2000000)*SQRT(2*9.81*BK62*BL62)*LOG((0.01/3.71/BK62)+(3.1124/BK62/SQRT(2*9.81*BK62*BL62)))</f>
        <v>4.56634767850541</v>
      </c>
      <c r="BN62" s="18" t="n">
        <f aca="false">(BM62*4/PI()/BK62^2)*1000</f>
        <v>1.3347232413413</v>
      </c>
      <c r="BP62" s="33" t="n">
        <v>75</v>
      </c>
      <c r="BQ62" s="24" t="n">
        <v>61.4</v>
      </c>
      <c r="BR62" s="25" t="n">
        <v>27.5</v>
      </c>
      <c r="BS62" s="26" t="n">
        <f aca="false">-(PI()*BQ62^2/2000000)*SQRT(2*9.81*BQ62*BR62)*LOG((0.01/3.71/BQ62)+(3.1124/BQ62/SQRT(2*9.81*BQ62*BR62)))</f>
        <v>3.76341123861491</v>
      </c>
      <c r="BT62" s="18" t="n">
        <f aca="false">(BS62*4/PI()/BQ62^2)*1000</f>
        <v>1.2710278125246</v>
      </c>
      <c r="BV62" s="33" t="n">
        <v>90</v>
      </c>
      <c r="BW62" s="24" t="n">
        <v>83</v>
      </c>
      <c r="BX62" s="25" t="n">
        <v>27.5</v>
      </c>
      <c r="BY62" s="26" t="n">
        <f aca="false">-(PI()*BW62^2/2000000)*SQRT(2*9.81*BW62*BX62)*LOG((0.01/3.71/BW62)+(3.1124/BW62/SQRT(2*9.81*BW62*BX62)))</f>
        <v>8.42357330612705</v>
      </c>
      <c r="BZ62" s="18" t="n">
        <f aca="false">(BY62*4/PI()/BW62^2)*1000</f>
        <v>1.55686262757098</v>
      </c>
      <c r="CB62" s="33" t="n">
        <v>90</v>
      </c>
      <c r="CC62" s="24" t="n">
        <v>79.2</v>
      </c>
      <c r="CD62" s="25" t="n">
        <v>27.5</v>
      </c>
      <c r="CE62" s="26" t="n">
        <f aca="false">-(PI()*CC62^2/2000000)*SQRT(2*9.81*CC62*CD62)*LOG((0.01/3.71/CC62)+(3.1124/CC62/SQRT(2*9.81*CC62*CD62)))</f>
        <v>7.43327788306712</v>
      </c>
      <c r="CF62" s="18" t="n">
        <f aca="false">(CE62*4/PI()/CC62^2)*1000</f>
        <v>1.50882935219084</v>
      </c>
      <c r="CH62" s="33" t="n">
        <v>90</v>
      </c>
      <c r="CI62" s="24" t="n">
        <v>73.6</v>
      </c>
      <c r="CJ62" s="25" t="n">
        <v>27.5</v>
      </c>
      <c r="CK62" s="26" t="n">
        <f aca="false">-(PI()*CI62^2/2000000)*SQRT(2*9.81*CI62*CJ62)*LOG((0.01/3.71/CI62)+(3.1124/CI62/SQRT(2*9.81*CI62*CJ62)))</f>
        <v>6.11120063249061</v>
      </c>
      <c r="CL62" s="18" t="n">
        <f aca="false">(CK62*4/PI()/CI62^2)*1000</f>
        <v>1.43641863907018</v>
      </c>
      <c r="CN62" s="33" t="n">
        <v>110</v>
      </c>
      <c r="CO62" s="24" t="n">
        <v>101.6</v>
      </c>
      <c r="CP62" s="25" t="n">
        <v>27.5</v>
      </c>
      <c r="CQ62" s="26" t="n">
        <f aca="false">-(PI()*CO62^2/2000000)*SQRT(2*9.81*CO62*CP62)*LOG((0.01/3.71/CO62)+(3.1124/CO62/SQRT(2*9.81*CO62*CP62)))</f>
        <v>14.4379480305085</v>
      </c>
      <c r="CR62" s="18" t="n">
        <f aca="false">(CQ62*4/PI()/CO62^2)*1000</f>
        <v>1.78085342950533</v>
      </c>
      <c r="CT62" s="33" t="n">
        <v>110</v>
      </c>
      <c r="CU62" s="24" t="n">
        <v>96.8</v>
      </c>
      <c r="CV62" s="25" t="n">
        <v>27.5</v>
      </c>
      <c r="CW62" s="26" t="n">
        <f aca="false">-(PI()*CU62^2/2000000)*SQRT(2*9.81*CU62*CV62)*LOG((0.01/3.71/CU62)+(3.1124/CU62/SQRT(2*9.81*CU62*CV62)))</f>
        <v>12.6924718842617</v>
      </c>
      <c r="CX62" s="18" t="n">
        <f aca="false">(CW62*4/PI()/CU62^2)*1000</f>
        <v>1.72466843148962</v>
      </c>
      <c r="CZ62" s="27" t="n">
        <v>110</v>
      </c>
      <c r="DA62" s="24" t="n">
        <v>90</v>
      </c>
      <c r="DB62" s="25" t="n">
        <v>27.5</v>
      </c>
      <c r="DC62" s="26" t="n">
        <f aca="false">-(PI()*DA62^2/2000000)*SQRT(2*9.81*DA62*DB62)*LOG((0.01/3.71/DA62)+(3.1124/DA62/SQRT(2*9.81*DA62*DB62)))</f>
        <v>10.4536538513385</v>
      </c>
      <c r="DD62" s="18" t="n">
        <f aca="false">(DC62*4/PI()/DA62^2)*1000</f>
        <v>1.64321055191323</v>
      </c>
      <c r="DF62" s="33" t="n">
        <v>125</v>
      </c>
      <c r="DG62" s="24" t="n">
        <v>115.4</v>
      </c>
      <c r="DH62" s="25" t="n">
        <v>27.5</v>
      </c>
      <c r="DI62" s="26" t="n">
        <f aca="false">-(PI()*DG62^2/2000000)*SQRT(2*9.81*DG62*DH62)*LOG((0.01/3.71/DG62)+(3.1124/DG62/SQRT(2*9.81*DG62*DH62)))</f>
        <v>20.259236535273</v>
      </c>
      <c r="DJ62" s="18" t="n">
        <f aca="false">(DI62*4/PI()/DG62^2)*1000</f>
        <v>1.93696412019177</v>
      </c>
      <c r="DL62" s="33" t="n">
        <v>125</v>
      </c>
      <c r="DM62" s="24" t="n">
        <v>110.2</v>
      </c>
      <c r="DN62" s="25" t="n">
        <v>27.5</v>
      </c>
      <c r="DO62" s="26" t="n">
        <f aca="false">-(PI()*DM62^2/2000000)*SQRT(2*9.81*DM62*DN62)*LOG((0.01/3.71/DM62)+(3.1124/DM62/SQRT(2*9.81*DM62*DN62)))</f>
        <v>17.9220315350932</v>
      </c>
      <c r="DP62" s="18" t="n">
        <f aca="false">(DO62*4/PI()/DM62^2)*1000</f>
        <v>1.87903195909033</v>
      </c>
      <c r="DR62" s="33" t="n">
        <v>125</v>
      </c>
      <c r="DS62" s="24" t="n">
        <v>102.2</v>
      </c>
      <c r="DT62" s="25" t="n">
        <v>27.5</v>
      </c>
      <c r="DU62" s="26" t="n">
        <f aca="false">-(PI()*DS62^2/2000000)*SQRT(2*9.81*DS62*DT62)*LOG((0.01/3.71/DS62)+(3.1124/DS62/SQRT(2*9.81*DS62*DT62)))</f>
        <v>14.6659983328005</v>
      </c>
      <c r="DV62" s="18" t="n">
        <f aca="false">(DU62*4/PI()/DS62^2)*1000</f>
        <v>1.78780422106433</v>
      </c>
      <c r="DX62" s="33" t="n">
        <v>140</v>
      </c>
      <c r="DY62" s="24" t="n">
        <v>129.2</v>
      </c>
      <c r="DZ62" s="25" t="n">
        <v>27.5</v>
      </c>
      <c r="EA62" s="26" t="n">
        <f aca="false">-(PI()*DY62^2/2000000)*SQRT(2*9.81*DY62*DZ62)*LOG((0.01/3.71/DY62)+(3.1124/DY62/SQRT(2*9.81*DY62*DZ62)))</f>
        <v>27.3483677642271</v>
      </c>
      <c r="EB62" s="18" t="n">
        <f aca="false">(EA62*4/PI()/DY62^2)*1000</f>
        <v>2.08601056042509</v>
      </c>
      <c r="ED62" s="33" t="n">
        <v>140</v>
      </c>
      <c r="EE62" s="24" t="n">
        <v>123.4</v>
      </c>
      <c r="EF62" s="25" t="n">
        <v>27.5</v>
      </c>
      <c r="EG62" s="26" t="n">
        <f aca="false">-(PI()*EE62^2/2000000)*SQRT(2*9.81*EE62*EF62)*LOG((0.01/3.71/EE62)+(3.1124/EE62/SQRT(2*9.81*EE62*EF62)))</f>
        <v>24.208323958241</v>
      </c>
      <c r="EH62" s="18" t="n">
        <f aca="false">(EG62*4/PI()/EE62^2)*1000</f>
        <v>2.02415852410971</v>
      </c>
      <c r="EJ62" s="33" t="n">
        <v>140</v>
      </c>
      <c r="EK62" s="24" t="n">
        <v>114.6</v>
      </c>
      <c r="EL62" s="25" t="n">
        <v>27.5</v>
      </c>
      <c r="EM62" s="26" t="n">
        <f aca="false">-(PI()*EK62^2/2000000)*SQRT(2*9.81*EK62*EL62)*LOG((0.01/3.71/EK62)+(3.1124/EK62/SQRT(2*9.81*EK62*EL62)))</f>
        <v>19.8880747034674</v>
      </c>
      <c r="EN62" s="18" t="n">
        <f aca="false">(EM62*4/PI()/EK62^2)*1000</f>
        <v>1.92811807524631</v>
      </c>
      <c r="EP62" s="33" t="n">
        <v>160</v>
      </c>
      <c r="EQ62" s="24" t="n">
        <v>147.6</v>
      </c>
      <c r="ER62" s="25" t="n">
        <v>27.5</v>
      </c>
      <c r="ES62" s="26" t="n">
        <f aca="false">-(PI()*EQ62^2/2000000)*SQRT(2*9.81*EQ62*ER62)*LOG((0.01/3.71/EQ62)+(3.1124/EQ62/SQRT(2*9.81*EQ62*ER62)))</f>
        <v>38.9339277805308</v>
      </c>
      <c r="ET62" s="18" t="n">
        <f aca="false">(ES62*4/PI()/EQ62^2)*1000</f>
        <v>2.2754412277577</v>
      </c>
      <c r="EV62" s="33" t="n">
        <v>160</v>
      </c>
      <c r="EW62" s="24" t="n">
        <v>141</v>
      </c>
      <c r="EX62" s="25" t="n">
        <v>27.5</v>
      </c>
      <c r="EY62" s="26" t="n">
        <f aca="false">-(PI()*EW62^2/2000000)*SQRT(2*9.81*EW62*EX62)*LOG((0.01/3.71/EW62)+(3.1124/EW62/SQRT(2*9.81*EW62*EX62)))</f>
        <v>34.4863860983708</v>
      </c>
      <c r="EZ62" s="18" t="n">
        <f aca="false">(EY62*4/PI()/EW62^2)*1000</f>
        <v>2.20861277277052</v>
      </c>
      <c r="FB62" s="33" t="n">
        <v>160</v>
      </c>
      <c r="FC62" s="24" t="n">
        <v>130.8</v>
      </c>
      <c r="FD62" s="25" t="n">
        <v>27.5</v>
      </c>
      <c r="FE62" s="26" t="n">
        <f aca="false">-(PI()*FC62^2/2000000)*SQRT(2*9.81*FC62*FD62)*LOG((0.01/3.71/FC62)+(3.1124/FC62/SQRT(2*9.81*FC62*FD62)))</f>
        <v>28.2566286537741</v>
      </c>
      <c r="FF62" s="18" t="n">
        <f aca="false">(FE62*4/PI()/FC62^2)*1000</f>
        <v>2.10288234499539</v>
      </c>
      <c r="FH62" s="33" t="n">
        <v>180</v>
      </c>
      <c r="FI62" s="24" t="n">
        <v>166.2</v>
      </c>
      <c r="FJ62" s="25" t="n">
        <v>27.5</v>
      </c>
      <c r="FK62" s="26" t="n">
        <f aca="false">-(PI()*FI62^2/2000000)*SQRT(2*9.81*FI62*FJ62)*LOG((0.01/3.71/FI62)+(3.1124/FI62/SQRT(2*9.81*FI62*FJ62)))</f>
        <v>53.3201764699586</v>
      </c>
      <c r="FL62" s="18" t="n">
        <f aca="false">(FK62*4/PI()/FI62^2)*1000</f>
        <v>2.45776105274583</v>
      </c>
      <c r="FN62" s="33" t="n">
        <v>180</v>
      </c>
      <c r="FO62" s="24" t="n">
        <v>158.6</v>
      </c>
      <c r="FP62" s="25" t="n">
        <v>27.5</v>
      </c>
      <c r="FQ62" s="28" t="n">
        <f aca="false">-(PI()*FO62^2/2000000)*SQRT(2*9.81*FO62*FP62)*LOG((0.01/3.71/FO62)+(3.1124/FO62/SQRT(2*9.81*FO62*FP62)))</f>
        <v>47.1035958458711</v>
      </c>
      <c r="FR62" s="18" t="n">
        <f aca="false">(FQ62*4/PI()/FO62^2)*1000</f>
        <v>2.38428306835926</v>
      </c>
      <c r="FT62" s="33" t="n">
        <v>180</v>
      </c>
      <c r="FU62" s="24" t="n">
        <v>147.2</v>
      </c>
      <c r="FV62" s="25" t="n">
        <v>27.5</v>
      </c>
      <c r="FW62" s="28" t="n">
        <f aca="false">-(PI()*FU62^2/2000000)*SQRT(2*9.81*FU62*FV62)*LOG((0.01/3.71/FU62)+(3.1124/FU62/SQRT(2*9.81*FU62*FV62)))</f>
        <v>38.6548363648397</v>
      </c>
      <c r="FX62" s="18" t="n">
        <f aca="false">(FW62*4/PI()/FU62^2)*1000</f>
        <v>2.27142466692484</v>
      </c>
      <c r="FZ62" s="33" t="n">
        <v>200</v>
      </c>
      <c r="GA62" s="24" t="n">
        <v>184.6</v>
      </c>
      <c r="GB62" s="25" t="n">
        <v>27.5</v>
      </c>
      <c r="GC62" s="28" t="n">
        <f aca="false">-(PI()*GA62^2/2000000)*SQRT(2*9.81*GA62*GB62)*LOG((0.01/3.71/GA62)+(3.1124/GA62/SQRT(2*9.81*GA62*GB62)))</f>
        <v>70.4000724545418</v>
      </c>
      <c r="GD62" s="18" t="n">
        <f aca="false">(GC62*4/PI()/GA62^2)*1000</f>
        <v>2.63038810163004</v>
      </c>
      <c r="GF62" s="33" t="n">
        <v>200</v>
      </c>
      <c r="GG62" s="24" t="n">
        <v>176.2</v>
      </c>
      <c r="GH62" s="25" t="n">
        <v>27.5</v>
      </c>
      <c r="GI62" s="28" t="n">
        <f aca="false">-(PI()*GG62^2/2000000)*SQRT(2*9.81*GG62*GH62)*LOG((0.01/3.71/GG62)+(3.1124/GG62/SQRT(2*9.81*GG62*GH62)))</f>
        <v>62.2387823164552</v>
      </c>
      <c r="GJ62" s="18" t="n">
        <f aca="false">(GI62*4/PI()/GG62^2)*1000</f>
        <v>2.55246266114486</v>
      </c>
      <c r="GL62" s="33" t="n">
        <v>200</v>
      </c>
      <c r="GM62" s="24" t="n">
        <v>163.6</v>
      </c>
      <c r="GN62" s="25" t="n">
        <v>27.5</v>
      </c>
      <c r="GO62" s="28" t="n">
        <f aca="false">-(PI()*GM62^2/2000000)*SQRT(2*9.81*GM62*GN62)*LOG((0.01/3.71/GM62)+(3.1124/GM62/SQRT(2*9.81*GM62*GN62)))</f>
        <v>51.1397317518091</v>
      </c>
      <c r="GP62" s="18" t="n">
        <f aca="false">(GO62*4/PI()/GM62^2)*1000</f>
        <v>2.43277511991618</v>
      </c>
      <c r="GR62" s="33" t="n">
        <v>250</v>
      </c>
      <c r="GS62" s="24" t="n">
        <v>230.8</v>
      </c>
      <c r="GT62" s="25" t="n">
        <v>27.5</v>
      </c>
      <c r="GU62" s="28" t="n">
        <f aca="false">-(PI()*GS62^2/2000000)*SQRT(2*9.81*GS62*GT62)*LOG((0.01/3.71/GS62)+(3.1124/GS62/SQRT(2*9.81*GS62*GT62)))</f>
        <v>127.025743985822</v>
      </c>
      <c r="GV62" s="18" t="n">
        <f aca="false">(GU62*4/PI()/GS62^2)*1000</f>
        <v>3.03619916788102</v>
      </c>
      <c r="GX62" s="33" t="n">
        <v>250</v>
      </c>
      <c r="GY62" s="24" t="n">
        <v>220.4</v>
      </c>
      <c r="GZ62" s="25" t="n">
        <v>27.5</v>
      </c>
      <c r="HA62" s="28" t="n">
        <f aca="false">-(PI()*GY62^2/2000000)*SQRT(2*9.81*GY62*GZ62)*LOG((0.01/3.71/GY62)+(3.1124/GY62/SQRT(2*9.81*GY62*GZ62)))</f>
        <v>112.466821971553</v>
      </c>
      <c r="HB62" s="18" t="n">
        <f aca="false">(HA62*4/PI()/GY62^2)*1000</f>
        <v>2.94789059499292</v>
      </c>
      <c r="HD62" s="33" t="n">
        <v>250</v>
      </c>
      <c r="HE62" s="24" t="n">
        <v>204.6</v>
      </c>
      <c r="HF62" s="25" t="n">
        <v>27.5</v>
      </c>
      <c r="HG62" s="28" t="n">
        <f aca="false">-(PI()*HE62^2/2000000)*SQRT(2*9.81*HE62*HF62)*LOG((0.01/3.71/HE62)+(3.1124/HE62/SQRT(2*9.81*HE62*HF62)))</f>
        <v>92.4025138178668</v>
      </c>
      <c r="HH62" s="18" t="n">
        <f aca="false">(HG62*4/PI()/HE62^2)*1000</f>
        <v>2.81049389519653</v>
      </c>
      <c r="HJ62" s="33" t="n">
        <v>315</v>
      </c>
      <c r="HK62" s="24" t="n">
        <v>290.8</v>
      </c>
      <c r="HL62" s="25" t="n">
        <v>27.5</v>
      </c>
      <c r="HM62" s="28" t="n">
        <f aca="false">-(PI()*HK62^2/2000000)*SQRT(2*9.81*HK62*HL62)*LOG((0.01/3.71/HK62)+(3.1124/HK62/SQRT(2*9.81*HK62*HL62)))</f>
        <v>233.628891466111</v>
      </c>
      <c r="HN62" s="18" t="n">
        <f aca="false">(HM62*4/PI()/HK62^2)*1000</f>
        <v>3.5176114201786</v>
      </c>
      <c r="HP62" s="33" t="n">
        <v>315</v>
      </c>
      <c r="HQ62" s="24" t="n">
        <v>277.6</v>
      </c>
      <c r="HR62" s="25" t="n">
        <v>27.5</v>
      </c>
      <c r="HS62" s="28" t="n">
        <f aca="false">-(PI()*HQ62^2/2000000)*SQRT(2*9.81*HQ62*HR62)*LOG((0.01/3.71/HQ62)+(3.1124/HQ62/SQRT(2*9.81*HQ62*HR62)))</f>
        <v>206.71433940862</v>
      </c>
      <c r="HT62" s="18" t="n">
        <f aca="false">(HS62*4/PI()/HQ62^2)*1000</f>
        <v>3.41540176864454</v>
      </c>
      <c r="HV62" s="33" t="n">
        <v>315</v>
      </c>
      <c r="HW62" s="24" t="n">
        <v>257.8</v>
      </c>
      <c r="HX62" s="25" t="n">
        <v>27.5</v>
      </c>
      <c r="HY62" s="28" t="n">
        <f aca="false">-(PI()*HW62^2/2000000)*SQRT(2*9.81*HW62*HX62)*LOG((0.01/3.71/HW62)+(3.1124/HW62/SQRT(2*9.81*HW62*HX62)))</f>
        <v>170.080421239714</v>
      </c>
      <c r="HZ62" s="18" t="n">
        <f aca="false">(HY62*4/PI()/HW62^2)*1000</f>
        <v>3.25835662184858</v>
      </c>
      <c r="IB62" s="33" t="n">
        <v>400</v>
      </c>
      <c r="IC62" s="24" t="n">
        <v>369.4</v>
      </c>
      <c r="ID62" s="25" t="n">
        <v>27.5</v>
      </c>
      <c r="IE62" s="28" t="n">
        <f aca="false">-(PI()*IC62^2/2000000)*SQRT(2*9.81*IC62*ID62)*LOG((0.01/3.71/IC62)+(3.1124/IC62/SQRT(2*9.81*IC62*ID62)))</f>
        <v>438.482737966091</v>
      </c>
      <c r="IF62" s="18" t="n">
        <f aca="false">(IE62*4/PI()/IC62^2)*1000</f>
        <v>4.09137076250732</v>
      </c>
      <c r="IH62" s="33" t="n">
        <v>400</v>
      </c>
      <c r="II62" s="24" t="n">
        <v>352.6</v>
      </c>
      <c r="IJ62" s="25" t="n">
        <v>27.5</v>
      </c>
      <c r="IK62" s="28" t="n">
        <f aca="false">-(PI()*II62^2/2000000)*SQRT(2*9.81*II62*IJ62)*LOG((0.01/3.71/II62)+(3.1124/II62/SQRT(2*9.81*II62*IJ62)))</f>
        <v>387.970927352982</v>
      </c>
      <c r="IL62" s="18" t="n">
        <f aca="false">(IK62*4/PI()/II62^2)*1000</f>
        <v>3.97323896250003</v>
      </c>
      <c r="IN62" s="33" t="n">
        <v>400</v>
      </c>
      <c r="IO62" s="24" t="n">
        <v>327.4</v>
      </c>
      <c r="IP62" s="25" t="n">
        <v>27.5</v>
      </c>
      <c r="IQ62" s="28" t="n">
        <f aca="false">-(PI()*IO62^2/2000000)*SQRT(2*9.81*IO62*IP62)*LOG((0.01/3.71/IO62)+(3.1124/IO62/SQRT(2*9.81*IO62*IP62)))</f>
        <v>319.211900871965</v>
      </c>
      <c r="IR62" s="18" t="n">
        <f aca="false">(IQ62*4/PI()/IO62^2)*1000</f>
        <v>3.79168144101475</v>
      </c>
    </row>
    <row r="63" s="1" customFormat="true" ht="11.1" hidden="false" customHeight="true" outlineLevel="0" collapsed="false">
      <c r="B63" s="27" t="n">
        <v>25</v>
      </c>
      <c r="C63" s="24" t="n">
        <v>20.4</v>
      </c>
      <c r="D63" s="25" t="n">
        <v>30</v>
      </c>
      <c r="E63" s="26" t="n">
        <f aca="false">-(PI()*C63^2/2000000)*SQRT(2*9.81*C63*D63)*LOG((0.01/3.71/C63)+(3.1124/C63/SQRT(2*9.81*C63*D63)))</f>
        <v>0.201778439643952</v>
      </c>
      <c r="F63" s="18" t="n">
        <f aca="false">(E63*4/PI()/C63^2)*1000</f>
        <v>0.617340178368026</v>
      </c>
      <c r="H63" s="27" t="n">
        <v>32</v>
      </c>
      <c r="I63" s="24" t="n">
        <v>26.2</v>
      </c>
      <c r="J63" s="25" t="n">
        <v>30</v>
      </c>
      <c r="K63" s="26" t="n">
        <f aca="false">-(PI()*I63^2/2000000)*SQRT(2*9.81*I63*J63)*LOG((0.01/3.71/I63)+(3.1124/I63/SQRT(2*9.81*I63*J63)))</f>
        <v>0.398342237949602</v>
      </c>
      <c r="L63" s="18" t="n">
        <f aca="false">(K63*4/PI()/I63^2)*1000</f>
        <v>0.738862959174491</v>
      </c>
      <c r="N63" s="27" t="n">
        <v>40</v>
      </c>
      <c r="O63" s="24" t="n">
        <v>35.2</v>
      </c>
      <c r="P63" s="25" t="n">
        <v>30</v>
      </c>
      <c r="Q63" s="26" t="n">
        <f aca="false">-(PI()*O63^2/2000000)*SQRT(2*9.81*O63*P63)*LOG((0.01/3.71/O63)+(3.1124/O63/SQRT(2*9.81*O63*P63)))</f>
        <v>0.885436569209348</v>
      </c>
      <c r="R63" s="18" t="n">
        <f aca="false">(Q63*4/PI()/O63^2)*1000</f>
        <v>0.909876076859483</v>
      </c>
      <c r="T63" s="27" t="n">
        <v>40</v>
      </c>
      <c r="U63" s="24" t="n">
        <v>32.6</v>
      </c>
      <c r="V63" s="25" t="n">
        <v>30</v>
      </c>
      <c r="W63" s="26" t="n">
        <f aca="false">-(PI()*U63^2/2000000)*SQRT(2*9.81*U63*V63)*LOG((0.01/3.71/U63)+(3.1124/U63/SQRT(2*9.81*U63*V63)))</f>
        <v>0.719738283254318</v>
      </c>
      <c r="X63" s="18" t="n">
        <f aca="false">(W63*4/PI()/U63^2)*1000</f>
        <v>0.862282400635322</v>
      </c>
      <c r="Z63" s="33" t="n">
        <v>50</v>
      </c>
      <c r="AA63" s="24" t="n">
        <v>44</v>
      </c>
      <c r="AB63" s="25" t="n">
        <v>30</v>
      </c>
      <c r="AC63" s="26" t="n">
        <f aca="false">-(PI()*AA63^2/2000000)*SQRT(2*9.81*AA63*AB63)*LOG((0.01/3.71/AA63)+(3.1124/AA63/SQRT(2*9.81*AA63*AB63)))</f>
        <v>1.61517268566222</v>
      </c>
      <c r="AD63" s="18" t="n">
        <f aca="false">(AC63*4/PI()/AA63^2)*1000</f>
        <v>1.06224263169486</v>
      </c>
      <c r="AF63" s="33" t="n">
        <v>50</v>
      </c>
      <c r="AG63" s="24" t="n">
        <v>40.8</v>
      </c>
      <c r="AH63" s="25" t="n">
        <v>30</v>
      </c>
      <c r="AI63" s="26" t="n">
        <f aca="false">-(PI()*AG63^2/2000000)*SQRT(2*9.81*AG63*AH63)*LOG((0.01/3.71/AG63)+(3.1124/AG63/SQRT(2*9.81*AG63*AH63)))</f>
        <v>1.31819476553361</v>
      </c>
      <c r="AJ63" s="18" t="n">
        <f aca="false">(AI63*4/PI()/AG63^2)*1000</f>
        <v>1.00825265711522</v>
      </c>
      <c r="AL63" s="33" t="n">
        <v>63</v>
      </c>
      <c r="AM63" s="24" t="n">
        <v>58.2</v>
      </c>
      <c r="AN63" s="25" t="n">
        <v>30</v>
      </c>
      <c r="AO63" s="26" t="n">
        <f aca="false">-(PI()*AM63^2/2000000)*SQRT(2*9.81*AM63*AN63)*LOG((0.01/3.71/AM63)+(3.1124/AM63/SQRT(2*9.81*AM63*AN63)))</f>
        <v>3.42173549557825</v>
      </c>
      <c r="AP63" s="18" t="n">
        <f aca="false">(AO63*4/PI()/AM63^2)*1000</f>
        <v>1.28620615740077</v>
      </c>
      <c r="AR63" s="33" t="n">
        <v>63</v>
      </c>
      <c r="AS63" s="24" t="n">
        <v>55.4</v>
      </c>
      <c r="AT63" s="25" t="n">
        <v>30</v>
      </c>
      <c r="AU63" s="26" t="n">
        <f aca="false">-(PI()*AS63^2/2000000)*SQRT(2*9.81*AS63*AT63)*LOG((0.01/3.71/AS63)+(3.1124/AS63/SQRT(2*9.81*AS63*AT63)))</f>
        <v>2.9982278905387</v>
      </c>
      <c r="AV63" s="18" t="n">
        <f aca="false">(AU63*4/PI()/AS63^2)*1000</f>
        <v>1.24381339335902</v>
      </c>
      <c r="AX63" s="33" t="n">
        <v>63</v>
      </c>
      <c r="AY63" s="24" t="n">
        <v>51.4</v>
      </c>
      <c r="AZ63" s="25" t="n">
        <v>30</v>
      </c>
      <c r="BA63" s="26" t="n">
        <f aca="false">-(PI()*AY63^2/2000000)*SQRT(2*9.81*AY63*AZ63)*LOG((0.01/3.71/AY63)+(3.1124/AY63/SQRT(2*9.81*AY63*AZ63)))</f>
        <v>2.4523053795618</v>
      </c>
      <c r="BB63" s="18" t="n">
        <f aca="false">(BA63*4/PI()/AY63^2)*1000</f>
        <v>1.181839310597</v>
      </c>
      <c r="BD63" s="33" t="n">
        <v>75</v>
      </c>
      <c r="BE63" s="24" t="n">
        <v>69.2</v>
      </c>
      <c r="BF63" s="25" t="n">
        <v>30</v>
      </c>
      <c r="BG63" s="26" t="n">
        <f aca="false">-(PI()*BE63^2/2000000)*SQRT(2*9.81*BE63*BF63)*LOG((0.01/3.71/BE63)+(3.1124/BE63/SQRT(2*9.81*BE63*BF63)))</f>
        <v>5.43779567715353</v>
      </c>
      <c r="BH63" s="18" t="n">
        <f aca="false">(BG63*4/PI()/BE63^2)*1000</f>
        <v>1.44584192846858</v>
      </c>
      <c r="BJ63" s="33" t="n">
        <v>75</v>
      </c>
      <c r="BK63" s="24" t="n">
        <v>66</v>
      </c>
      <c r="BL63" s="25" t="n">
        <v>30</v>
      </c>
      <c r="BM63" s="26" t="n">
        <f aca="false">-(PI()*BK63^2/2000000)*SQRT(2*9.81*BK63*BL63)*LOG((0.01/3.71/BK63)+(3.1124/BK63/SQRT(2*9.81*BK63*BL63)))</f>
        <v>4.79122887766901</v>
      </c>
      <c r="BN63" s="18" t="n">
        <f aca="false">(BM63*4/PI()/BK63^2)*1000</f>
        <v>1.40045502179184</v>
      </c>
      <c r="BP63" s="33" t="n">
        <v>75</v>
      </c>
      <c r="BQ63" s="24" t="n">
        <v>61.4</v>
      </c>
      <c r="BR63" s="25" t="n">
        <v>30</v>
      </c>
      <c r="BS63" s="26" t="n">
        <f aca="false">-(PI()*BQ63^2/2000000)*SQRT(2*9.81*BQ63*BR63)*LOG((0.01/3.71/BQ63)+(3.1124/BQ63/SQRT(2*9.81*BQ63*BR63)))</f>
        <v>3.94907421728955</v>
      </c>
      <c r="BT63" s="18" t="n">
        <f aca="false">(BS63*4/PI()/BQ63^2)*1000</f>
        <v>1.33373230977175</v>
      </c>
      <c r="BV63" s="33" t="n">
        <v>90</v>
      </c>
      <c r="BW63" s="24" t="n">
        <v>83</v>
      </c>
      <c r="BX63" s="25" t="n">
        <v>30</v>
      </c>
      <c r="BY63" s="26" t="n">
        <f aca="false">-(PI()*BW63^2/2000000)*SQRT(2*9.81*BW63*BX63)*LOG((0.01/3.71/BW63)+(3.1124/BW63/SQRT(2*9.81*BW63*BX63)))</f>
        <v>8.83619742983996</v>
      </c>
      <c r="BZ63" s="18" t="n">
        <f aca="false">(BY63*4/PI()/BW63^2)*1000</f>
        <v>1.6331246904862</v>
      </c>
      <c r="CB63" s="33" t="n">
        <v>90</v>
      </c>
      <c r="CC63" s="24" t="n">
        <v>79.2</v>
      </c>
      <c r="CD63" s="25" t="n">
        <v>30</v>
      </c>
      <c r="CE63" s="26" t="n">
        <f aca="false">-(PI()*CC63^2/2000000)*SQRT(2*9.81*CC63*CD63)*LOG((0.01/3.71/CC63)+(3.1124/CC63/SQRT(2*9.81*CC63*CD63)))</f>
        <v>7.79778367813783</v>
      </c>
      <c r="CF63" s="18" t="n">
        <f aca="false">(CE63*4/PI()/CC63^2)*1000</f>
        <v>1.58281784707802</v>
      </c>
      <c r="CH63" s="33" t="n">
        <v>90</v>
      </c>
      <c r="CI63" s="24" t="n">
        <v>73.6</v>
      </c>
      <c r="CJ63" s="25" t="n">
        <v>30</v>
      </c>
      <c r="CK63" s="26" t="n">
        <f aca="false">-(PI()*CI63^2/2000000)*SQRT(2*9.81*CI63*CJ63)*LOG((0.01/3.71/CI63)+(3.1124/CI63/SQRT(2*9.81*CI63*CJ63)))</f>
        <v>6.41138590318145</v>
      </c>
      <c r="CL63" s="18" t="n">
        <f aca="false">(CK63*4/PI()/CI63^2)*1000</f>
        <v>1.50697625023781</v>
      </c>
      <c r="CN63" s="33" t="n">
        <v>110</v>
      </c>
      <c r="CO63" s="24" t="n">
        <v>101.6</v>
      </c>
      <c r="CP63" s="25" t="n">
        <v>30</v>
      </c>
      <c r="CQ63" s="26" t="n">
        <f aca="false">-(PI()*CO63^2/2000000)*SQRT(2*9.81*CO63*CP63)*LOG((0.01/3.71/CO63)+(3.1124/CO63/SQRT(2*9.81*CO63*CP63)))</f>
        <v>15.1420036221081</v>
      </c>
      <c r="CR63" s="18" t="n">
        <f aca="false">(CQ63*4/PI()/CO63^2)*1000</f>
        <v>1.86769539709056</v>
      </c>
      <c r="CT63" s="33" t="n">
        <v>110</v>
      </c>
      <c r="CU63" s="24" t="n">
        <v>96.8</v>
      </c>
      <c r="CV63" s="25" t="n">
        <v>30</v>
      </c>
      <c r="CW63" s="26" t="n">
        <f aca="false">-(PI()*CU63^2/2000000)*SQRT(2*9.81*CU63*CV63)*LOG((0.01/3.71/CU63)+(3.1124/CU63/SQRT(2*9.81*CU63*CV63)))</f>
        <v>13.3120677265673</v>
      </c>
      <c r="CX63" s="18" t="n">
        <f aca="false">(CW63*4/PI()/CU63^2)*1000</f>
        <v>1.80885986395846</v>
      </c>
      <c r="CZ63" s="27" t="n">
        <v>110</v>
      </c>
      <c r="DA63" s="24" t="n">
        <v>90</v>
      </c>
      <c r="DB63" s="25" t="n">
        <v>30</v>
      </c>
      <c r="DC63" s="26" t="n">
        <f aca="false">-(PI()*DA63^2/2000000)*SQRT(2*9.81*DA63*DB63)*LOG((0.01/3.71/DA63)+(3.1124/DA63/SQRT(2*9.81*DA63*DB63)))</f>
        <v>10.9647854442477</v>
      </c>
      <c r="DD63" s="18" t="n">
        <f aca="false">(DC63*4/PI()/DA63^2)*1000</f>
        <v>1.72355536137688</v>
      </c>
      <c r="DF63" s="33" t="n">
        <v>125</v>
      </c>
      <c r="DG63" s="24" t="n">
        <v>115.4</v>
      </c>
      <c r="DH63" s="25" t="n">
        <v>30</v>
      </c>
      <c r="DI63" s="26" t="n">
        <f aca="false">-(PI()*DG63^2/2000000)*SQRT(2*9.81*DG63*DH63)*LOG((0.01/3.71/DG63)+(3.1124/DG63/SQRT(2*9.81*DG63*DH63)))</f>
        <v>21.2444564711962</v>
      </c>
      <c r="DJ63" s="18" t="n">
        <f aca="false">(DI63*4/PI()/DG63^2)*1000</f>
        <v>2.03115995343841</v>
      </c>
      <c r="DL63" s="33" t="n">
        <v>125</v>
      </c>
      <c r="DM63" s="24" t="n">
        <v>110.2</v>
      </c>
      <c r="DN63" s="25" t="n">
        <v>30</v>
      </c>
      <c r="DO63" s="26" t="n">
        <f aca="false">-(PI()*DM63^2/2000000)*SQRT(2*9.81*DM63*DN63)*LOG((0.01/3.71/DM63)+(3.1124/DM63/SQRT(2*9.81*DM63*DN63)))</f>
        <v>18.7944506508665</v>
      </c>
      <c r="DP63" s="18" t="n">
        <f aca="false">(DO63*4/PI()/DM63^2)*1000</f>
        <v>1.97050057396523</v>
      </c>
      <c r="DR63" s="33" t="n">
        <v>125</v>
      </c>
      <c r="DS63" s="24" t="n">
        <v>102.2</v>
      </c>
      <c r="DT63" s="25" t="n">
        <v>30</v>
      </c>
      <c r="DU63" s="26" t="n">
        <f aca="false">-(PI()*DS63^2/2000000)*SQRT(2*9.81*DS63*DT63)*LOG((0.01/3.71/DS63)+(3.1124/DS63/SQRT(2*9.81*DS63*DT63)))</f>
        <v>15.3810828193415</v>
      </c>
      <c r="DV63" s="18" t="n">
        <f aca="false">(DU63*4/PI()/DS63^2)*1000</f>
        <v>1.87497394755996</v>
      </c>
      <c r="DX63" s="33" t="n">
        <v>140</v>
      </c>
      <c r="DY63" s="24" t="n">
        <v>129.2</v>
      </c>
      <c r="DZ63" s="25" t="n">
        <v>30</v>
      </c>
      <c r="EA63" s="26" t="n">
        <f aca="false">-(PI()*DY63^2/2000000)*SQRT(2*9.81*DY63*DZ63)*LOG((0.01/3.71/DY63)+(3.1124/DY63/SQRT(2*9.81*DY63*DZ63)))</f>
        <v>28.6751797855054</v>
      </c>
      <c r="EB63" s="18" t="n">
        <f aca="false">(EA63*4/PI()/DY63^2)*1000</f>
        <v>2.18721381730486</v>
      </c>
      <c r="ED63" s="33" t="n">
        <v>140</v>
      </c>
      <c r="EE63" s="24" t="n">
        <v>123.4</v>
      </c>
      <c r="EF63" s="25" t="n">
        <v>30</v>
      </c>
      <c r="EG63" s="26" t="n">
        <f aca="false">-(PI()*EE63^2/2000000)*SQRT(2*9.81*EE63*EF63)*LOG((0.01/3.71/EE63)+(3.1124/EE63/SQRT(2*9.81*EE63*EF63)))</f>
        <v>25.3839243187147</v>
      </c>
      <c r="EH63" s="18" t="n">
        <f aca="false">(EG63*4/PI()/EE63^2)*1000</f>
        <v>2.1224553535269</v>
      </c>
      <c r="EJ63" s="33" t="n">
        <v>140</v>
      </c>
      <c r="EK63" s="24" t="n">
        <v>114.6</v>
      </c>
      <c r="EL63" s="25" t="n">
        <v>30</v>
      </c>
      <c r="EM63" s="26" t="n">
        <f aca="false">-(PI()*EK63^2/2000000)*SQRT(2*9.81*EK63*EL63)*LOG((0.01/3.71/EK63)+(3.1124/EK63/SQRT(2*9.81*EK63*EL63)))</f>
        <v>20.8553880042105</v>
      </c>
      <c r="EN63" s="18" t="n">
        <f aca="false">(EM63*4/PI()/EK63^2)*1000</f>
        <v>2.02189760330006</v>
      </c>
      <c r="EP63" s="33" t="n">
        <v>160</v>
      </c>
      <c r="EQ63" s="24" t="n">
        <v>147.6</v>
      </c>
      <c r="ER63" s="25" t="n">
        <v>30</v>
      </c>
      <c r="ES63" s="26" t="n">
        <f aca="false">-(PI()*EQ63^2/2000000)*SQRT(2*9.81*EQ63*ER63)*LOG((0.01/3.71/EQ63)+(3.1124/EQ63/SQRT(2*9.81*EQ63*ER63)))</f>
        <v>40.8176517928541</v>
      </c>
      <c r="ET63" s="18" t="n">
        <f aca="false">(ES63*4/PI()/EQ63^2)*1000</f>
        <v>2.38553295298819</v>
      </c>
      <c r="EV63" s="33" t="n">
        <v>160</v>
      </c>
      <c r="EW63" s="24" t="n">
        <v>141</v>
      </c>
      <c r="EX63" s="25" t="n">
        <v>30</v>
      </c>
      <c r="EY63" s="26" t="n">
        <f aca="false">-(PI()*EW63^2/2000000)*SQRT(2*9.81*EW63*EX63)*LOG((0.01/3.71/EW63)+(3.1124/EW63/SQRT(2*9.81*EW63*EX63)))</f>
        <v>36.156484188538</v>
      </c>
      <c r="EZ63" s="18" t="n">
        <f aca="false">(EY63*4/PI()/EW63^2)*1000</f>
        <v>2.31557092034799</v>
      </c>
      <c r="FB63" s="33" t="n">
        <v>160</v>
      </c>
      <c r="FC63" s="24" t="n">
        <v>130.8</v>
      </c>
      <c r="FD63" s="25" t="n">
        <v>30</v>
      </c>
      <c r="FE63" s="26" t="n">
        <f aca="false">-(PI()*FC63^2/2000000)*SQRT(2*9.81*FC63*FD63)*LOG((0.01/3.71/FC63)+(3.1124/FC63/SQRT(2*9.81*FC63*FD63)))</f>
        <v>29.6271543992954</v>
      </c>
      <c r="FF63" s="18" t="n">
        <f aca="false">(FE63*4/PI()/FC63^2)*1000</f>
        <v>2.20487803701271</v>
      </c>
      <c r="FH63" s="33" t="n">
        <v>180</v>
      </c>
      <c r="FI63" s="24" t="n">
        <v>166.2</v>
      </c>
      <c r="FJ63" s="25" t="n">
        <v>30</v>
      </c>
      <c r="FK63" s="26" t="n">
        <f aca="false">-(PI()*FI63^2/2000000)*SQRT(2*9.81*FI63*FJ63)*LOG((0.01/3.71/FI63)+(3.1124/FI63/SQRT(2*9.81*FI63*FJ63)))</f>
        <v>55.8937969048964</v>
      </c>
      <c r="FL63" s="18" t="n">
        <f aca="false">(FK63*4/PI()/FI63^2)*1000</f>
        <v>2.57639051889369</v>
      </c>
      <c r="FN63" s="33" t="n">
        <v>180</v>
      </c>
      <c r="FO63" s="24" t="n">
        <v>158.6</v>
      </c>
      <c r="FP63" s="25" t="n">
        <v>30</v>
      </c>
      <c r="FQ63" s="28" t="n">
        <f aca="false">-(PI()*FO63^2/2000000)*SQRT(2*9.81*FO63*FP63)*LOG((0.01/3.71/FO63)+(3.1124/FO63/SQRT(2*9.81*FO63*FP63)))</f>
        <v>49.3792854700087</v>
      </c>
      <c r="FR63" s="18" t="n">
        <f aca="false">(FQ63*4/PI()/FO63^2)*1000</f>
        <v>2.49947359983007</v>
      </c>
      <c r="FT63" s="33" t="n">
        <v>180</v>
      </c>
      <c r="FU63" s="24" t="n">
        <v>147.2</v>
      </c>
      <c r="FV63" s="25" t="n">
        <v>30</v>
      </c>
      <c r="FW63" s="28" t="n">
        <f aca="false">-(PI()*FU63^2/2000000)*SQRT(2*9.81*FU63*FV63)*LOG((0.01/3.71/FU63)+(3.1124/FU63/SQRT(2*9.81*FU63*FV63)))</f>
        <v>40.5251603366981</v>
      </c>
      <c r="FX63" s="18" t="n">
        <f aca="false">(FW63*4/PI()/FU63^2)*1000</f>
        <v>2.38132812026566</v>
      </c>
      <c r="FZ63" s="33" t="n">
        <v>200</v>
      </c>
      <c r="GA63" s="24" t="n">
        <v>184.6</v>
      </c>
      <c r="GB63" s="25" t="n">
        <v>30</v>
      </c>
      <c r="GC63" s="28" t="n">
        <f aca="false">-(PI()*GA63^2/2000000)*SQRT(2*9.81*GA63*GB63)*LOG((0.01/3.71/GA63)+(3.1124/GA63/SQRT(2*9.81*GA63*GB63)))</f>
        <v>73.7910656452669</v>
      </c>
      <c r="GD63" s="18" t="n">
        <f aca="false">(GC63*4/PI()/GA63^2)*1000</f>
        <v>2.75708723460823</v>
      </c>
      <c r="GF63" s="33" t="n">
        <v>200</v>
      </c>
      <c r="GG63" s="24" t="n">
        <v>176.2</v>
      </c>
      <c r="GH63" s="25" t="n">
        <v>30</v>
      </c>
      <c r="GI63" s="28" t="n">
        <f aca="false">-(PI()*GG63^2/2000000)*SQRT(2*9.81*GG63*GH63)*LOG((0.01/3.71/GG63)+(3.1124/GG63/SQRT(2*9.81*GG63*GH63)))</f>
        <v>65.2394072541362</v>
      </c>
      <c r="GJ63" s="18" t="n">
        <f aca="false">(GI63*4/PI()/GG63^2)*1000</f>
        <v>2.67552070997668</v>
      </c>
      <c r="GL63" s="33" t="n">
        <v>200</v>
      </c>
      <c r="GM63" s="24" t="n">
        <v>163.6</v>
      </c>
      <c r="GN63" s="25" t="n">
        <v>30</v>
      </c>
      <c r="GO63" s="28" t="n">
        <f aca="false">-(PI()*GM63^2/2000000)*SQRT(2*9.81*GM63*GN63)*LOG((0.01/3.71/GM63)+(3.1124/GM63/SQRT(2*9.81*GM63*GN63)))</f>
        <v>53.6088834854231</v>
      </c>
      <c r="GP63" s="18" t="n">
        <f aca="false">(GO63*4/PI()/GM63^2)*1000</f>
        <v>2.55023547215241</v>
      </c>
      <c r="GR63" s="33" t="n">
        <v>250</v>
      </c>
      <c r="GS63" s="24" t="n">
        <v>230.8</v>
      </c>
      <c r="GT63" s="25" t="n">
        <v>30</v>
      </c>
      <c r="GU63" s="28" t="n">
        <f aca="false">-(PI()*GS63^2/2000000)*SQRT(2*9.81*GS63*GT63)*LOG((0.01/3.71/GS63)+(3.1124/GS63/SQRT(2*9.81*GS63*GT63)))</f>
        <v>133.11808308581</v>
      </c>
      <c r="GV63" s="18" t="n">
        <f aca="false">(GU63*4/PI()/GS63^2)*1000</f>
        <v>3.18181968798517</v>
      </c>
      <c r="GX63" s="33" t="n">
        <v>250</v>
      </c>
      <c r="GY63" s="24" t="n">
        <v>220.4</v>
      </c>
      <c r="GZ63" s="25" t="n">
        <v>30</v>
      </c>
      <c r="HA63" s="28" t="n">
        <f aca="false">-(PI()*GY63^2/2000000)*SQRT(2*9.81*GY63*GZ63)*LOG((0.01/3.71/GY63)+(3.1124/GY63/SQRT(2*9.81*GY63*GZ63)))</f>
        <v>117.865600850231</v>
      </c>
      <c r="HB63" s="18" t="n">
        <f aca="false">(HA63*4/PI()/GY63^2)*1000</f>
        <v>3.08939907902323</v>
      </c>
      <c r="HD63" s="33" t="n">
        <v>250</v>
      </c>
      <c r="HE63" s="24" t="n">
        <v>204.6</v>
      </c>
      <c r="HF63" s="25" t="n">
        <v>30</v>
      </c>
      <c r="HG63" s="28" t="n">
        <f aca="false">-(PI()*HE63^2/2000000)*SQRT(2*9.81*HE63*HF63)*LOG((0.01/3.71/HE63)+(3.1124/HE63/SQRT(2*9.81*HE63*HF63)))</f>
        <v>96.8444461373054</v>
      </c>
      <c r="HH63" s="18" t="n">
        <f aca="false">(HG63*4/PI()/HE63^2)*1000</f>
        <v>2.94559870080026</v>
      </c>
      <c r="HJ63" s="33" t="n">
        <v>315</v>
      </c>
      <c r="HK63" s="24" t="n">
        <v>290.8</v>
      </c>
      <c r="HL63" s="25" t="n">
        <v>30</v>
      </c>
      <c r="HM63" s="28" t="n">
        <f aca="false">-(PI()*HK63^2/2000000)*SQRT(2*9.81*HK63*HL63)*LOG((0.01/3.71/HK63)+(3.1124/HK63/SQRT(2*9.81*HK63*HL63)))</f>
        <v>244.78623190119</v>
      </c>
      <c r="HN63" s="18" t="n">
        <f aca="false">(HM63*4/PI()/HK63^2)*1000</f>
        <v>3.68560086654786</v>
      </c>
      <c r="HP63" s="33" t="n">
        <v>315</v>
      </c>
      <c r="HQ63" s="24" t="n">
        <v>277.6</v>
      </c>
      <c r="HR63" s="25" t="n">
        <v>30</v>
      </c>
      <c r="HS63" s="28" t="n">
        <f aca="false">-(PI()*HQ63^2/2000000)*SQRT(2*9.81*HQ63*HR63)*LOG((0.01/3.71/HQ63)+(3.1124/HQ63/SQRT(2*9.81*HQ63*HR63)))</f>
        <v>216.594705758129</v>
      </c>
      <c r="HT63" s="18" t="n">
        <f aca="false">(HS63*4/PI()/HQ63^2)*1000</f>
        <v>3.57864840553248</v>
      </c>
      <c r="HV63" s="33" t="n">
        <v>315</v>
      </c>
      <c r="HW63" s="24" t="n">
        <v>257.8</v>
      </c>
      <c r="HX63" s="25" t="n">
        <v>30</v>
      </c>
      <c r="HY63" s="28" t="n">
        <f aca="false">-(PI()*HW63^2/2000000)*SQRT(2*9.81*HW63*HX63)*LOG((0.01/3.71/HW63)+(3.1124/HW63/SQRT(2*9.81*HW63*HX63)))</f>
        <v>178.220878763836</v>
      </c>
      <c r="HZ63" s="18" t="n">
        <f aca="false">(HY63*4/PI()/HW63^2)*1000</f>
        <v>3.41430939692557</v>
      </c>
      <c r="IB63" s="33" t="n">
        <v>400</v>
      </c>
      <c r="IC63" s="24" t="n">
        <v>369.4</v>
      </c>
      <c r="ID63" s="25" t="n">
        <v>30</v>
      </c>
      <c r="IE63" s="28" t="n">
        <f aca="false">-(PI()*IC63^2/2000000)*SQRT(2*9.81*IC63*ID63)*LOG((0.01/3.71/IC63)+(3.1124/IC63/SQRT(2*9.81*IC63*ID63)))</f>
        <v>459.333860658483</v>
      </c>
      <c r="IF63" s="18" t="n">
        <f aca="false">(IE63*4/PI()/IC63^2)*1000</f>
        <v>4.28592727833464</v>
      </c>
      <c r="IH63" s="33" t="n">
        <v>400</v>
      </c>
      <c r="II63" s="24" t="n">
        <v>352.6</v>
      </c>
      <c r="IJ63" s="25" t="n">
        <v>30</v>
      </c>
      <c r="IK63" s="28" t="n">
        <f aca="false">-(PI()*II63^2/2000000)*SQRT(2*9.81*II63*IJ63)*LOG((0.01/3.71/II63)+(3.1124/II63/SQRT(2*9.81*II63*IJ63)))</f>
        <v>406.435207213752</v>
      </c>
      <c r="IL63" s="18" t="n">
        <f aca="false">(IK63*4/PI()/II63^2)*1000</f>
        <v>4.16233301822696</v>
      </c>
      <c r="IN63" s="33" t="n">
        <v>400</v>
      </c>
      <c r="IO63" s="24" t="n">
        <v>327.4</v>
      </c>
      <c r="IP63" s="25" t="n">
        <v>30</v>
      </c>
      <c r="IQ63" s="28" t="n">
        <f aca="false">-(PI()*IO63^2/2000000)*SQRT(2*9.81*IO63*IP63)*LOG((0.01/3.71/IO63)+(3.1124/IO63/SQRT(2*9.81*IO63*IP63)))</f>
        <v>334.423847992028</v>
      </c>
      <c r="IR63" s="18" t="n">
        <f aca="false">(IQ63*4/PI()/IO63^2)*1000</f>
        <v>3.97237287958357</v>
      </c>
    </row>
    <row r="64" s="1" customFormat="true" ht="11.1" hidden="false" customHeight="true" outlineLevel="0" collapsed="false">
      <c r="B64" s="27" t="n">
        <v>25</v>
      </c>
      <c r="C64" s="24" t="n">
        <v>20.4</v>
      </c>
      <c r="D64" s="25" t="n">
        <v>35</v>
      </c>
      <c r="E64" s="26" t="n">
        <f aca="false">-(PI()*C64^2/2000000)*SQRT(2*9.81*C64*D64)*LOG((0.01/3.71/C64)+(3.1124/C64/SQRT(2*9.81*C64*D64)))</f>
        <v>0.22030295593925</v>
      </c>
      <c r="F64" s="18" t="n">
        <f aca="false">(E64*4/PI()/C64^2)*1000</f>
        <v>0.67401584804859</v>
      </c>
      <c r="H64" s="27" t="n">
        <v>32</v>
      </c>
      <c r="I64" s="24" t="n">
        <v>26.2</v>
      </c>
      <c r="J64" s="25" t="n">
        <v>35</v>
      </c>
      <c r="K64" s="26" t="n">
        <f aca="false">-(PI()*I64^2/2000000)*SQRT(2*9.81*I64*J64)*LOG((0.01/3.71/I64)+(3.1124/I64/SQRT(2*9.81*I64*J64)))</f>
        <v>0.434613234245034</v>
      </c>
      <c r="L64" s="18" t="n">
        <f aca="false">(K64*4/PI()/I64^2)*1000</f>
        <v>0.806140021714969</v>
      </c>
      <c r="N64" s="27" t="n">
        <v>40</v>
      </c>
      <c r="O64" s="24" t="n">
        <v>35.2</v>
      </c>
      <c r="P64" s="25" t="n">
        <v>35</v>
      </c>
      <c r="Q64" s="26" t="n">
        <f aca="false">-(PI()*O64^2/2000000)*SQRT(2*9.81*O64*P64)*LOG((0.01/3.71/O64)+(3.1124/O64/SQRT(2*9.81*O64*P64)))</f>
        <v>0.9653477268765</v>
      </c>
      <c r="R64" s="18" t="n">
        <f aca="false">(Q64*4/PI()/O64^2)*1000</f>
        <v>0.991992914094265</v>
      </c>
      <c r="T64" s="27" t="n">
        <v>40</v>
      </c>
      <c r="U64" s="24" t="n">
        <v>32.6</v>
      </c>
      <c r="V64" s="25" t="n">
        <v>35</v>
      </c>
      <c r="W64" s="26" t="n">
        <f aca="false">-(PI()*U64^2/2000000)*SQRT(2*9.81*U64*V64)*LOG((0.01/3.71/U64)+(3.1124/U64/SQRT(2*9.81*U64*V64)))</f>
        <v>0.784839983781402</v>
      </c>
      <c r="X64" s="18" t="n">
        <f aca="false">(W64*4/PI()/U64^2)*1000</f>
        <v>0.940277488463797</v>
      </c>
      <c r="Z64" s="33" t="n">
        <v>50</v>
      </c>
      <c r="AA64" s="24" t="n">
        <v>44</v>
      </c>
      <c r="AB64" s="25" t="n">
        <v>35</v>
      </c>
      <c r="AC64" s="26" t="n">
        <f aca="false">-(PI()*AA64^2/2000000)*SQRT(2*9.81*AA64*AB64)*LOG((0.01/3.71/AA64)+(3.1124/AA64/SQRT(2*9.81*AA64*AB64)))</f>
        <v>1.76004121161067</v>
      </c>
      <c r="AD64" s="18" t="n">
        <f aca="false">(AC64*4/PI()/AA64^2)*1000</f>
        <v>1.15751759864995</v>
      </c>
      <c r="AF64" s="33" t="n">
        <v>50</v>
      </c>
      <c r="AG64" s="24" t="n">
        <v>40.8</v>
      </c>
      <c r="AH64" s="25" t="n">
        <v>35</v>
      </c>
      <c r="AI64" s="26" t="n">
        <f aca="false">-(PI()*AG64^2/2000000)*SQRT(2*9.81*AG64*AH64)*LOG((0.01/3.71/AG64)+(3.1124/AG64/SQRT(2*9.81*AG64*AH64)))</f>
        <v>1.43667001281798</v>
      </c>
      <c r="AJ64" s="18" t="n">
        <f aca="false">(AI64*4/PI()/AG64^2)*1000</f>
        <v>1.09887127129891</v>
      </c>
      <c r="AL64" s="33" t="n">
        <v>63</v>
      </c>
      <c r="AM64" s="24" t="n">
        <v>58.2</v>
      </c>
      <c r="AN64" s="25" t="n">
        <v>35</v>
      </c>
      <c r="AO64" s="26" t="n">
        <f aca="false">-(PI()*AM64^2/2000000)*SQRT(2*9.81*AM64*AN64)*LOG((0.01/3.71/AM64)+(3.1124/AM64/SQRT(2*9.81*AM64*AN64)))</f>
        <v>3.72641662773317</v>
      </c>
      <c r="AP64" s="18" t="n">
        <f aca="false">(AO64*4/PI()/AM64^2)*1000</f>
        <v>1.40073363877036</v>
      </c>
      <c r="AR64" s="33" t="n">
        <v>63</v>
      </c>
      <c r="AS64" s="24" t="n">
        <v>55.4</v>
      </c>
      <c r="AT64" s="25" t="n">
        <v>35</v>
      </c>
      <c r="AU64" s="26" t="n">
        <f aca="false">-(PI()*AS64^2/2000000)*SQRT(2*9.81*AS64*AT64)*LOG((0.01/3.71/AS64)+(3.1124/AS64/SQRT(2*9.81*AS64*AT64)))</f>
        <v>3.26553089509347</v>
      </c>
      <c r="AV64" s="18" t="n">
        <f aca="false">(AU64*4/PI()/AS64^2)*1000</f>
        <v>1.35470391579045</v>
      </c>
      <c r="AX64" s="33" t="n">
        <v>63</v>
      </c>
      <c r="AY64" s="24" t="n">
        <v>51.4</v>
      </c>
      <c r="AZ64" s="25" t="n">
        <v>35</v>
      </c>
      <c r="BA64" s="26" t="n">
        <f aca="false">-(PI()*AY64^2/2000000)*SQRT(2*9.81*AY64*AZ64)*LOG((0.01/3.71/AY64)+(3.1124/AY64/SQRT(2*9.81*AY64*AZ64)))</f>
        <v>2.67135753514884</v>
      </c>
      <c r="BB64" s="18" t="n">
        <f aca="false">(BA64*4/PI()/AY64^2)*1000</f>
        <v>1.28740709620046</v>
      </c>
      <c r="BD64" s="33" t="n">
        <v>75</v>
      </c>
      <c r="BE64" s="24" t="n">
        <v>69.2</v>
      </c>
      <c r="BF64" s="25" t="n">
        <v>35</v>
      </c>
      <c r="BG64" s="26" t="n">
        <f aca="false">-(PI()*BE64^2/2000000)*SQRT(2*9.81*BE64*BF64)*LOG((0.01/3.71/BE64)+(3.1124/BE64/SQRT(2*9.81*BE64*BF64)))</f>
        <v>5.91993882037244</v>
      </c>
      <c r="BH64" s="18" t="n">
        <f aca="false">(BG64*4/PI()/BE64^2)*1000</f>
        <v>1.57403776615303</v>
      </c>
      <c r="BJ64" s="33" t="n">
        <v>75</v>
      </c>
      <c r="BK64" s="24" t="n">
        <v>66</v>
      </c>
      <c r="BL64" s="25" t="n">
        <v>35</v>
      </c>
      <c r="BM64" s="26" t="n">
        <f aca="false">-(PI()*BK64^2/2000000)*SQRT(2*9.81*BK64*BL64)*LOG((0.01/3.71/BK64)+(3.1124/BK64/SQRT(2*9.81*BK64*BL64)))</f>
        <v>5.21653086124052</v>
      </c>
      <c r="BN64" s="18" t="n">
        <f aca="false">(BM64*4/PI()/BK64^2)*1000</f>
        <v>1.52476891158467</v>
      </c>
      <c r="BP64" s="33" t="n">
        <v>75</v>
      </c>
      <c r="BQ64" s="24" t="n">
        <v>61.4</v>
      </c>
      <c r="BR64" s="25" t="n">
        <v>35</v>
      </c>
      <c r="BS64" s="26" t="n">
        <f aca="false">-(PI()*BQ64^2/2000000)*SQRT(2*9.81*BQ64*BR64)*LOG((0.01/3.71/BQ64)+(3.1124/BQ64/SQRT(2*9.81*BQ64*BR64)))</f>
        <v>4.30024266611701</v>
      </c>
      <c r="BT64" s="18" t="n">
        <f aca="false">(BS64*4/PI()/BQ64^2)*1000</f>
        <v>1.45233345034365</v>
      </c>
      <c r="BV64" s="33" t="n">
        <v>90</v>
      </c>
      <c r="BW64" s="24" t="n">
        <v>83</v>
      </c>
      <c r="BX64" s="25" t="n">
        <v>35</v>
      </c>
      <c r="BY64" s="26" t="n">
        <f aca="false">-(PI()*BW64^2/2000000)*SQRT(2*9.81*BW64*BX64)*LOG((0.01/3.71/BW64)+(3.1124/BW64/SQRT(2*9.81*BW64*BX64)))</f>
        <v>9.61630973478315</v>
      </c>
      <c r="BZ64" s="18" t="n">
        <f aca="false">(BY64*4/PI()/BW64^2)*1000</f>
        <v>1.77730669600052</v>
      </c>
      <c r="CB64" s="33" t="n">
        <v>90</v>
      </c>
      <c r="CC64" s="24" t="n">
        <v>79.2</v>
      </c>
      <c r="CD64" s="25" t="n">
        <v>35</v>
      </c>
      <c r="CE64" s="26" t="n">
        <f aca="false">-(PI()*CC64^2/2000000)*SQRT(2*9.81*CC64*CD64)*LOG((0.01/3.71/CC64)+(3.1124/CC64/SQRT(2*9.81*CC64*CD64)))</f>
        <v>8.48696812686237</v>
      </c>
      <c r="CF64" s="18" t="n">
        <f aca="false">(CE64*4/PI()/CC64^2)*1000</f>
        <v>1.72271060255779</v>
      </c>
      <c r="CH64" s="33" t="n">
        <v>90</v>
      </c>
      <c r="CI64" s="24" t="n">
        <v>73.6</v>
      </c>
      <c r="CJ64" s="25" t="n">
        <v>35</v>
      </c>
      <c r="CK64" s="26" t="n">
        <f aca="false">-(PI()*CI64^2/2000000)*SQRT(2*9.81*CI64*CJ64)*LOG((0.01/3.71/CI64)+(3.1124/CI64/SQRT(2*9.81*CI64*CJ64)))</f>
        <v>6.97901612268505</v>
      </c>
      <c r="CL64" s="18" t="n">
        <f aca="false">(CK64*4/PI()/CI64^2)*1000</f>
        <v>1.64039596207963</v>
      </c>
      <c r="CN64" s="33" t="n">
        <v>110</v>
      </c>
      <c r="CO64" s="24" t="n">
        <v>101.6</v>
      </c>
      <c r="CP64" s="25" t="n">
        <v>35</v>
      </c>
      <c r="CQ64" s="26" t="n">
        <f aca="false">-(PI()*CO64^2/2000000)*SQRT(2*9.81*CO64*CP64)*LOG((0.01/3.71/CO64)+(3.1124/CO64/SQRT(2*9.81*CO64*CP64)))</f>
        <v>16.4727307429834</v>
      </c>
      <c r="CR64" s="18" t="n">
        <f aca="false">(CQ64*4/PI()/CO64^2)*1000</f>
        <v>2.03183436974365</v>
      </c>
      <c r="CT64" s="33" t="n">
        <v>110</v>
      </c>
      <c r="CU64" s="24" t="n">
        <v>96.8</v>
      </c>
      <c r="CV64" s="25" t="n">
        <v>35</v>
      </c>
      <c r="CW64" s="26" t="n">
        <f aca="false">-(PI()*CU64^2/2000000)*SQRT(2*9.81*CU64*CV64)*LOG((0.01/3.71/CU64)+(3.1124/CU64/SQRT(2*9.81*CU64*CV64)))</f>
        <v>14.4832352163278</v>
      </c>
      <c r="CX64" s="18" t="n">
        <f aca="false">(CW64*4/PI()/CU64^2)*1000</f>
        <v>1.96799951902293</v>
      </c>
      <c r="CZ64" s="27" t="n">
        <v>110</v>
      </c>
      <c r="DA64" s="24" t="n">
        <v>90</v>
      </c>
      <c r="DB64" s="25" t="n">
        <v>35</v>
      </c>
      <c r="DC64" s="26" t="n">
        <f aca="false">-(PI()*DA64^2/2000000)*SQRT(2*9.81*DA64*DB64)*LOG((0.01/3.71/DA64)+(3.1124/DA64/SQRT(2*9.81*DA64*DB64)))</f>
        <v>11.9310287687427</v>
      </c>
      <c r="DD64" s="18" t="n">
        <f aca="false">(DC64*4/PI()/DA64^2)*1000</f>
        <v>1.87543921453532</v>
      </c>
      <c r="DF64" s="33" t="n">
        <v>125</v>
      </c>
      <c r="DG64" s="24" t="n">
        <v>115.4</v>
      </c>
      <c r="DH64" s="25" t="n">
        <v>35</v>
      </c>
      <c r="DI64" s="26" t="n">
        <f aca="false">-(PI()*DG64^2/2000000)*SQRT(2*9.81*DG64*DH64)*LOG((0.01/3.71/DG64)+(3.1124/DG64/SQRT(2*9.81*DG64*DH64)))</f>
        <v>23.1062925474855</v>
      </c>
      <c r="DJ64" s="18" t="n">
        <f aca="false">(DI64*4/PI()/DG64^2)*1000</f>
        <v>2.20916812621294</v>
      </c>
      <c r="DL64" s="33" t="n">
        <v>125</v>
      </c>
      <c r="DM64" s="24" t="n">
        <v>110.2</v>
      </c>
      <c r="DN64" s="25" t="n">
        <v>35</v>
      </c>
      <c r="DO64" s="26" t="n">
        <f aca="false">-(PI()*DM64^2/2000000)*SQRT(2*9.81*DM64*DN64)*LOG((0.01/3.71/DM64)+(3.1124/DM64/SQRT(2*9.81*DM64*DN64)))</f>
        <v>20.4432202214611</v>
      </c>
      <c r="DP64" s="18" t="n">
        <f aca="false">(DO64*4/PI()/DM64^2)*1000</f>
        <v>2.14336550338222</v>
      </c>
      <c r="DR64" s="33" t="n">
        <v>125</v>
      </c>
      <c r="DS64" s="24" t="n">
        <v>102.2</v>
      </c>
      <c r="DT64" s="25" t="n">
        <v>35</v>
      </c>
      <c r="DU64" s="26" t="n">
        <f aca="false">-(PI()*DS64^2/2000000)*SQRT(2*9.81*DS64*DT64)*LOG((0.01/3.71/DS64)+(3.1124/DS64/SQRT(2*9.81*DS64*DT64)))</f>
        <v>16.7326447975329</v>
      </c>
      <c r="DV64" s="18" t="n">
        <f aca="false">(DU64*4/PI()/DS64^2)*1000</f>
        <v>2.03973110590742</v>
      </c>
      <c r="DX64" s="33" t="n">
        <v>140</v>
      </c>
      <c r="DY64" s="24" t="n">
        <v>129.2</v>
      </c>
      <c r="DZ64" s="25" t="n">
        <v>35</v>
      </c>
      <c r="EA64" s="26" t="n">
        <f aca="false">-(PI()*DY64^2/2000000)*SQRT(2*9.81*DY64*DZ64)*LOG((0.01/3.71/DY64)+(3.1124/DY64/SQRT(2*9.81*DY64*DZ64)))</f>
        <v>31.1821747740054</v>
      </c>
      <c r="EB64" s="18" t="n">
        <f aca="false">(EA64*4/PI()/DY64^2)*1000</f>
        <v>2.37843612592777</v>
      </c>
      <c r="ED64" s="33" t="n">
        <v>140</v>
      </c>
      <c r="EE64" s="24" t="n">
        <v>123.4</v>
      </c>
      <c r="EF64" s="25" t="n">
        <v>35</v>
      </c>
      <c r="EG64" s="26" t="n">
        <f aca="false">-(PI()*EE64^2/2000000)*SQRT(2*9.81*EE64*EF64)*LOG((0.01/3.71/EE64)+(3.1124/EE64/SQRT(2*9.81*EE64*EF64)))</f>
        <v>27.6053394913405</v>
      </c>
      <c r="EH64" s="18" t="n">
        <f aca="false">(EG64*4/PI()/EE64^2)*1000</f>
        <v>2.30819710355527</v>
      </c>
      <c r="EJ64" s="33" t="n">
        <v>140</v>
      </c>
      <c r="EK64" s="24" t="n">
        <v>114.6</v>
      </c>
      <c r="EL64" s="25" t="n">
        <v>35</v>
      </c>
      <c r="EM64" s="26" t="n">
        <f aca="false">-(PI()*EK64^2/2000000)*SQRT(2*9.81*EK64*EL64)*LOG((0.01/3.71/EK64)+(3.1124/EK64/SQRT(2*9.81*EK64*EL64)))</f>
        <v>22.6834015139131</v>
      </c>
      <c r="EN64" s="18" t="n">
        <f aca="false">(EM64*4/PI()/EK64^2)*1000</f>
        <v>2.19912068509175</v>
      </c>
      <c r="EP64" s="33" t="n">
        <v>160</v>
      </c>
      <c r="EQ64" s="24" t="n">
        <v>147.6</v>
      </c>
      <c r="ER64" s="25" t="n">
        <v>35</v>
      </c>
      <c r="ES64" s="26" t="n">
        <f aca="false">-(PI()*EQ64^2/2000000)*SQRT(2*9.81*EQ64*ER64)*LOG((0.01/3.71/EQ64)+(3.1124/EQ64/SQRT(2*9.81*EQ64*ER64)))</f>
        <v>44.3763174346964</v>
      </c>
      <c r="ET64" s="18" t="n">
        <f aca="false">(ES64*4/PI()/EQ64^2)*1000</f>
        <v>2.5935143969077</v>
      </c>
      <c r="EV64" s="33" t="n">
        <v>160</v>
      </c>
      <c r="EW64" s="24" t="n">
        <v>141</v>
      </c>
      <c r="EX64" s="25" t="n">
        <v>35</v>
      </c>
      <c r="EY64" s="26" t="n">
        <f aca="false">-(PI()*EW64^2/2000000)*SQRT(2*9.81*EW64*EX64)*LOG((0.01/3.71/EW64)+(3.1124/EW64/SQRT(2*9.81*EW64*EX64)))</f>
        <v>39.3117589950298</v>
      </c>
      <c r="EZ64" s="18" t="n">
        <f aca="false">(EY64*4/PI()/EW64^2)*1000</f>
        <v>2.51764428980283</v>
      </c>
      <c r="FB64" s="33" t="n">
        <v>160</v>
      </c>
      <c r="FC64" s="24" t="n">
        <v>130.8</v>
      </c>
      <c r="FD64" s="25" t="n">
        <v>35</v>
      </c>
      <c r="FE64" s="26" t="n">
        <f aca="false">-(PI()*FC64^2/2000000)*SQRT(2*9.81*FC64*FD64)*LOG((0.01/3.71/FC64)+(3.1124/FC64/SQRT(2*9.81*FC64*FD64)))</f>
        <v>32.2167046562385</v>
      </c>
      <c r="FF64" s="18" t="n">
        <f aca="false">(FE64*4/PI()/FC64^2)*1000</f>
        <v>2.39759457030929</v>
      </c>
      <c r="FH64" s="33" t="n">
        <v>180</v>
      </c>
      <c r="FI64" s="24" t="n">
        <v>166.2</v>
      </c>
      <c r="FJ64" s="25" t="n">
        <v>35</v>
      </c>
      <c r="FK64" s="26" t="n">
        <f aca="false">-(PI()*FI64^2/2000000)*SQRT(2*9.81*FI64*FJ64)*LOG((0.01/3.71/FI64)+(3.1124/FI64/SQRT(2*9.81*FI64*FJ64)))</f>
        <v>60.7550657155875</v>
      </c>
      <c r="FL64" s="18" t="n">
        <f aca="false">(FK64*4/PI()/FI64^2)*1000</f>
        <v>2.80046774333004</v>
      </c>
      <c r="FN64" s="33" t="n">
        <v>180</v>
      </c>
      <c r="FO64" s="24" t="n">
        <v>158.6</v>
      </c>
      <c r="FP64" s="25" t="n">
        <v>35</v>
      </c>
      <c r="FQ64" s="28" t="n">
        <f aca="false">-(PI()*FO64^2/2000000)*SQRT(2*9.81*FO64*FP64)*LOG((0.01/3.71/FO64)+(3.1124/FO64/SQRT(2*9.81*FO64*FP64)))</f>
        <v>53.6780490947888</v>
      </c>
      <c r="FR64" s="18" t="n">
        <f aca="false">(FQ64*4/PI()/FO64^2)*1000</f>
        <v>2.71706780132117</v>
      </c>
      <c r="FT64" s="33" t="n">
        <v>180</v>
      </c>
      <c r="FU64" s="24" t="n">
        <v>147.2</v>
      </c>
      <c r="FV64" s="25" t="n">
        <v>35</v>
      </c>
      <c r="FW64" s="28" t="n">
        <f aca="false">-(PI()*FU64^2/2000000)*SQRT(2*9.81*FU64*FV64)*LOG((0.01/3.71/FU64)+(3.1124/FU64/SQRT(2*9.81*FU64*FV64)))</f>
        <v>44.0585232574705</v>
      </c>
      <c r="FX64" s="18" t="n">
        <f aca="false">(FW64*4/PI()/FU64^2)*1000</f>
        <v>2.58895460249131</v>
      </c>
      <c r="FZ64" s="33" t="n">
        <v>200</v>
      </c>
      <c r="GA64" s="24" t="n">
        <v>184.6</v>
      </c>
      <c r="GB64" s="25" t="n">
        <v>35</v>
      </c>
      <c r="GC64" s="28" t="n">
        <f aca="false">-(PI()*GA64^2/2000000)*SQRT(2*9.81*GA64*GB64)*LOG((0.01/3.71/GA64)+(3.1124/GA64/SQRT(2*9.81*GA64*GB64)))</f>
        <v>80.1954263805313</v>
      </c>
      <c r="GD64" s="18" t="n">
        <f aca="false">(GC64*4/PI()/GA64^2)*1000</f>
        <v>2.99637611158295</v>
      </c>
      <c r="GF64" s="33" t="n">
        <v>200</v>
      </c>
      <c r="GG64" s="24" t="n">
        <v>176.2</v>
      </c>
      <c r="GH64" s="25" t="n">
        <v>35</v>
      </c>
      <c r="GI64" s="28" t="n">
        <f aca="false">-(PI()*GG64^2/2000000)*SQRT(2*9.81*GG64*GH64)*LOG((0.01/3.71/GG64)+(3.1124/GG64/SQRT(2*9.81*GG64*GH64)))</f>
        <v>70.9068275766501</v>
      </c>
      <c r="GJ64" s="18" t="n">
        <f aca="false">(GI64*4/PI()/GG64^2)*1000</f>
        <v>2.90794618842962</v>
      </c>
      <c r="GL64" s="33" t="n">
        <v>200</v>
      </c>
      <c r="GM64" s="24" t="n">
        <v>163.6</v>
      </c>
      <c r="GN64" s="25" t="n">
        <v>35</v>
      </c>
      <c r="GO64" s="28" t="n">
        <f aca="false">-(PI()*GM64^2/2000000)*SQRT(2*9.81*GM64*GN64)*LOG((0.01/3.71/GM64)+(3.1124/GM64/SQRT(2*9.81*GM64*GN64)))</f>
        <v>58.2729147463134</v>
      </c>
      <c r="GP64" s="18" t="n">
        <f aca="false">(GO64*4/PI()/GM64^2)*1000</f>
        <v>2.77210873627261</v>
      </c>
      <c r="GR64" s="33" t="n">
        <v>250</v>
      </c>
      <c r="GS64" s="24" t="n">
        <v>230.8</v>
      </c>
      <c r="GT64" s="25" t="n">
        <v>35</v>
      </c>
      <c r="GU64" s="28" t="n">
        <f aca="false">-(PI()*GS64^2/2000000)*SQRT(2*9.81*GS64*GT64)*LOG((0.01/3.71/GS64)+(3.1124/GS64/SQRT(2*9.81*GS64*GT64)))</f>
        <v>144.621223226736</v>
      </c>
      <c r="GV64" s="18" t="n">
        <f aca="false">(GU64*4/PI()/GS64^2)*1000</f>
        <v>3.45677044543003</v>
      </c>
      <c r="GX64" s="33" t="n">
        <v>250</v>
      </c>
      <c r="GY64" s="24" t="n">
        <v>220.4</v>
      </c>
      <c r="GZ64" s="25" t="n">
        <v>35</v>
      </c>
      <c r="HA64" s="28" t="n">
        <f aca="false">-(PI()*GY64^2/2000000)*SQRT(2*9.81*GY64*GZ64)*LOG((0.01/3.71/GY64)+(3.1124/GY64/SQRT(2*9.81*GY64*GZ64)))</f>
        <v>128.059764094653</v>
      </c>
      <c r="HB64" s="18" t="n">
        <f aca="false">(HA64*4/PI()/GY64^2)*1000</f>
        <v>3.35660035158746</v>
      </c>
      <c r="HD64" s="33" t="n">
        <v>250</v>
      </c>
      <c r="HE64" s="24" t="n">
        <v>204.6</v>
      </c>
      <c r="HF64" s="25" t="n">
        <v>35</v>
      </c>
      <c r="HG64" s="28" t="n">
        <f aca="false">-(PI()*HE64^2/2000000)*SQRT(2*9.81*HE64*HF64)*LOG((0.01/3.71/HE64)+(3.1124/HE64/SQRT(2*9.81*HE64*HF64)))</f>
        <v>105.232604203127</v>
      </c>
      <c r="HH64" s="18" t="n">
        <f aca="false">(HG64*4/PI()/HE64^2)*1000</f>
        <v>3.20073101335189</v>
      </c>
      <c r="HJ64" s="33" t="n">
        <v>315</v>
      </c>
      <c r="HK64" s="24" t="n">
        <v>290.8</v>
      </c>
      <c r="HL64" s="25" t="n">
        <v>35</v>
      </c>
      <c r="HM64" s="28" t="n">
        <f aca="false">-(PI()*HK64^2/2000000)*SQRT(2*9.81*HK64*HL64)*LOG((0.01/3.71/HK64)+(3.1124/HK64/SQRT(2*9.81*HK64*HL64)))</f>
        <v>265.847136022627</v>
      </c>
      <c r="HN64" s="18" t="n">
        <f aca="false">(HM64*4/PI()/HK64^2)*1000</f>
        <v>4.00270238764803</v>
      </c>
      <c r="HP64" s="33" t="n">
        <v>315</v>
      </c>
      <c r="HQ64" s="24" t="n">
        <v>277.6</v>
      </c>
      <c r="HR64" s="25" t="n">
        <v>35</v>
      </c>
      <c r="HS64" s="28" t="n">
        <f aca="false">-(PI()*HQ64^2/2000000)*SQRT(2*9.81*HQ64*HR64)*LOG((0.01/3.71/HQ64)+(3.1124/HQ64/SQRT(2*9.81*HQ64*HR64)))</f>
        <v>235.246143912802</v>
      </c>
      <c r="HT64" s="18" t="n">
        <f aca="false">(HS64*4/PI()/HQ64^2)*1000</f>
        <v>3.8868135528729</v>
      </c>
      <c r="HV64" s="33" t="n">
        <v>315</v>
      </c>
      <c r="HW64" s="24" t="n">
        <v>257.8</v>
      </c>
      <c r="HX64" s="25" t="n">
        <v>35</v>
      </c>
      <c r="HY64" s="28" t="n">
        <f aca="false">-(PI()*HW64^2/2000000)*SQRT(2*9.81*HW64*HX64)*LOG((0.01/3.71/HW64)+(3.1124/HW64/SQRT(2*9.81*HW64*HX64)))</f>
        <v>193.58915068611</v>
      </c>
      <c r="HZ64" s="18" t="n">
        <f aca="false">(HY64*4/PI()/HW64^2)*1000</f>
        <v>3.7087307666477</v>
      </c>
      <c r="IB64" s="33" t="n">
        <v>400</v>
      </c>
      <c r="IC64" s="24" t="n">
        <v>369.4</v>
      </c>
      <c r="ID64" s="25" t="n">
        <v>35</v>
      </c>
      <c r="IE64" s="28" t="n">
        <f aca="false">-(PI()*IC64^2/2000000)*SQRT(2*9.81*IC64*ID64)*LOG((0.01/3.71/IC64)+(3.1124/IC64/SQRT(2*9.81*IC64*ID64)))</f>
        <v>498.682578181382</v>
      </c>
      <c r="IF64" s="18" t="n">
        <f aca="false">(IE64*4/PI()/IC64^2)*1000</f>
        <v>4.65308014086716</v>
      </c>
      <c r="IH64" s="33" t="n">
        <v>400</v>
      </c>
      <c r="II64" s="24" t="n">
        <v>352.6</v>
      </c>
      <c r="IJ64" s="25" t="n">
        <v>35</v>
      </c>
      <c r="IK64" s="28" t="n">
        <f aca="false">-(PI()*II64^2/2000000)*SQRT(2*9.81*II64*IJ64)*LOG((0.01/3.71/II64)+(3.1124/II64/SQRT(2*9.81*II64*IJ64)))</f>
        <v>441.281415207982</v>
      </c>
      <c r="IL64" s="18" t="n">
        <f aca="false">(IK64*4/PI()/II64^2)*1000</f>
        <v>4.51919561162456</v>
      </c>
      <c r="IN64" s="33" t="n">
        <v>400</v>
      </c>
      <c r="IO64" s="24" t="n">
        <v>327.4</v>
      </c>
      <c r="IP64" s="25" t="n">
        <v>35</v>
      </c>
      <c r="IQ64" s="28" t="n">
        <f aca="false">-(PI()*IO64^2/2000000)*SQRT(2*9.81*IO64*IP64)*LOG((0.01/3.71/IO64)+(3.1124/IO64/SQRT(2*9.81*IO64*IP64)))</f>
        <v>363.134524373275</v>
      </c>
      <c r="IR64" s="18" t="n">
        <f aca="false">(IQ64*4/PI()/IO64^2)*1000</f>
        <v>4.31340571230811</v>
      </c>
    </row>
    <row r="65" s="1" customFormat="true" ht="11.1" hidden="false" customHeight="true" outlineLevel="0" collapsed="false">
      <c r="B65" s="27" t="n">
        <v>25</v>
      </c>
      <c r="C65" s="24" t="n">
        <v>20.4</v>
      </c>
      <c r="D65" s="25" t="n">
        <v>40</v>
      </c>
      <c r="E65" s="26" t="n">
        <f aca="false">-(PI()*C65^2/2000000)*SQRT(2*9.81*C65*D65)*LOG((0.01/3.71/C65)+(3.1124/C65/SQRT(2*9.81*C65*D65)))</f>
        <v>0.237682262492123</v>
      </c>
      <c r="F65" s="18" t="n">
        <f aca="false">(E65*4/PI()/C65^2)*1000</f>
        <v>0.727187753957838</v>
      </c>
      <c r="H65" s="27" t="n">
        <v>32</v>
      </c>
      <c r="I65" s="24" t="n">
        <v>26.2</v>
      </c>
      <c r="J65" s="25" t="n">
        <v>40</v>
      </c>
      <c r="K65" s="26" t="n">
        <f aca="false">-(PI()*I65^2/2000000)*SQRT(2*9.81*I65*J65)*LOG((0.01/3.71/I65)+(3.1124/I65/SQRT(2*9.81*I65*J65)))</f>
        <v>0.468623528622102</v>
      </c>
      <c r="L65" s="18" t="n">
        <f aca="false">(K65*4/PI()/I65^2)*1000</f>
        <v>0.869223833452291</v>
      </c>
      <c r="N65" s="27" t="n">
        <v>40</v>
      </c>
      <c r="O65" s="24" t="n">
        <v>35.2</v>
      </c>
      <c r="P65" s="25" t="n">
        <v>40</v>
      </c>
      <c r="Q65" s="26" t="n">
        <f aca="false">-(PI()*O65^2/2000000)*SQRT(2*9.81*O65*P65)*LOG((0.01/3.71/O65)+(3.1124/O65/SQRT(2*9.81*O65*P65)))</f>
        <v>1.04023356120993</v>
      </c>
      <c r="R65" s="18" t="n">
        <f aca="false">(Q65*4/PI()/O65^2)*1000</f>
        <v>1.06894572079446</v>
      </c>
      <c r="T65" s="27" t="n">
        <v>40</v>
      </c>
      <c r="U65" s="24" t="n">
        <v>32.6</v>
      </c>
      <c r="V65" s="25" t="n">
        <v>40</v>
      </c>
      <c r="W65" s="26" t="n">
        <f aca="false">-(PI()*U65^2/2000000)*SQRT(2*9.81*U65*V65)*LOG((0.01/3.71/U65)+(3.1124/U65/SQRT(2*9.81*U65*V65)))</f>
        <v>0.845856875441639</v>
      </c>
      <c r="X65" s="18" t="n">
        <f aca="false">(W65*4/PI()/U65^2)*1000</f>
        <v>1.01337877131094</v>
      </c>
      <c r="Z65" s="33" t="n">
        <v>50</v>
      </c>
      <c r="AA65" s="24" t="n">
        <v>44</v>
      </c>
      <c r="AB65" s="25" t="n">
        <v>40</v>
      </c>
      <c r="AC65" s="26" t="n">
        <f aca="false">-(PI()*AA65^2/2000000)*SQRT(2*9.81*AA65*AB65)*LOG((0.01/3.71/AA65)+(3.1124/AA65/SQRT(2*9.81*AA65*AB65)))</f>
        <v>1.8957418841738</v>
      </c>
      <c r="AD65" s="18" t="n">
        <f aca="false">(AC65*4/PI()/AA65^2)*1000</f>
        <v>1.24676318881241</v>
      </c>
      <c r="AF65" s="33" t="n">
        <v>50</v>
      </c>
      <c r="AG65" s="24" t="n">
        <v>40.8</v>
      </c>
      <c r="AH65" s="25" t="n">
        <v>40</v>
      </c>
      <c r="AI65" s="26" t="n">
        <f aca="false">-(PI()*AG65^2/2000000)*SQRT(2*9.81*AG65*AH65)*LOG((0.01/3.71/AG65)+(3.1124/AG65/SQRT(2*9.81*AG65*AH65)))</f>
        <v>1.5476633628426</v>
      </c>
      <c r="AJ65" s="18" t="n">
        <f aca="false">(AI65*4/PI()/AG65^2)*1000</f>
        <v>1.18376717819409</v>
      </c>
      <c r="AL65" s="33" t="n">
        <v>63</v>
      </c>
      <c r="AM65" s="24" t="n">
        <v>58.2</v>
      </c>
      <c r="AN65" s="25" t="n">
        <v>40</v>
      </c>
      <c r="AO65" s="26" t="n">
        <f aca="false">-(PI()*AM65^2/2000000)*SQRT(2*9.81*AM65*AN65)*LOG((0.01/3.71/AM65)+(3.1124/AM65/SQRT(2*9.81*AM65*AN65)))</f>
        <v>4.01167221607251</v>
      </c>
      <c r="AP65" s="18" t="n">
        <f aca="false">(AO65*4/PI()/AM65^2)*1000</f>
        <v>1.50795919569291</v>
      </c>
      <c r="AR65" s="33" t="n">
        <v>63</v>
      </c>
      <c r="AS65" s="24" t="n">
        <v>55.4</v>
      </c>
      <c r="AT65" s="25" t="n">
        <v>40</v>
      </c>
      <c r="AU65" s="26" t="n">
        <f aca="false">-(PI()*AS65^2/2000000)*SQRT(2*9.81*AS65*AT65)*LOG((0.01/3.71/AS65)+(3.1124/AS65/SQRT(2*9.81*AS65*AT65)))</f>
        <v>3.51581325682526</v>
      </c>
      <c r="AV65" s="18" t="n">
        <f aca="false">(AU65*4/PI()/AS65^2)*1000</f>
        <v>1.45853343276142</v>
      </c>
      <c r="AX65" s="33" t="n">
        <v>63</v>
      </c>
      <c r="AY65" s="24" t="n">
        <v>51.4</v>
      </c>
      <c r="AZ65" s="25" t="n">
        <v>40</v>
      </c>
      <c r="BA65" s="26" t="n">
        <f aca="false">-(PI()*AY65^2/2000000)*SQRT(2*9.81*AY65*AZ65)*LOG((0.01/3.71/AY65)+(3.1124/AY65/SQRT(2*9.81*AY65*AZ65)))</f>
        <v>2.87648890716257</v>
      </c>
      <c r="BB65" s="18" t="n">
        <f aca="false">(BA65*4/PI()/AY65^2)*1000</f>
        <v>1.38626603983081</v>
      </c>
      <c r="BD65" s="33" t="n">
        <v>75</v>
      </c>
      <c r="BE65" s="24" t="n">
        <v>69.2</v>
      </c>
      <c r="BF65" s="25" t="n">
        <v>40</v>
      </c>
      <c r="BG65" s="26" t="n">
        <f aca="false">-(PI()*BE65^2/2000000)*SQRT(2*9.81*BE65*BF65)*LOG((0.01/3.71/BE65)+(3.1124/BE65/SQRT(2*9.81*BE65*BF65)))</f>
        <v>6.37120687270578</v>
      </c>
      <c r="BH65" s="18" t="n">
        <f aca="false">(BG65*4/PI()/BE65^2)*1000</f>
        <v>1.69402430293725</v>
      </c>
      <c r="BJ65" s="33" t="n">
        <v>75</v>
      </c>
      <c r="BK65" s="24" t="n">
        <v>66</v>
      </c>
      <c r="BL65" s="25" t="n">
        <v>40</v>
      </c>
      <c r="BM65" s="26" t="n">
        <f aca="false">-(PI()*BK65^2/2000000)*SQRT(2*9.81*BK65*BL65)*LOG((0.01/3.71/BK65)+(3.1124/BK65/SQRT(2*9.81*BK65*BL65)))</f>
        <v>5.61462991764601</v>
      </c>
      <c r="BN65" s="18" t="n">
        <f aca="false">(BM65*4/PI()/BK65^2)*1000</f>
        <v>1.6411315060147</v>
      </c>
      <c r="BP65" s="33" t="n">
        <v>75</v>
      </c>
      <c r="BQ65" s="24" t="n">
        <v>61.4</v>
      </c>
      <c r="BR65" s="25" t="n">
        <v>40</v>
      </c>
      <c r="BS65" s="26" t="n">
        <f aca="false">-(PI()*BQ65^2/2000000)*SQRT(2*9.81*BQ65*BR65)*LOG((0.01/3.71/BQ65)+(3.1124/BQ65/SQRT(2*9.81*BQ65*BR65)))</f>
        <v>4.62899091512033</v>
      </c>
      <c r="BT65" s="18" t="n">
        <f aca="false">(BS65*4/PI()/BQ65^2)*1000</f>
        <v>1.56336255168517</v>
      </c>
      <c r="BV65" s="33" t="n">
        <v>90</v>
      </c>
      <c r="BW65" s="24" t="n">
        <v>83</v>
      </c>
      <c r="BX65" s="25" t="n">
        <v>40</v>
      </c>
      <c r="BY65" s="26" t="n">
        <f aca="false">-(PI()*BW65^2/2000000)*SQRT(2*9.81*BW65*BX65)*LOG((0.01/3.71/BW65)+(3.1124/BW65/SQRT(2*9.81*BW65*BX65)))</f>
        <v>10.3462435181994</v>
      </c>
      <c r="BZ65" s="18" t="n">
        <f aca="false">(BY65*4/PI()/BW65^2)*1000</f>
        <v>1.91221460107873</v>
      </c>
      <c r="CB65" s="33" t="n">
        <v>90</v>
      </c>
      <c r="CC65" s="24" t="n">
        <v>79.2</v>
      </c>
      <c r="CD65" s="25" t="n">
        <v>40</v>
      </c>
      <c r="CE65" s="26" t="n">
        <f aca="false">-(PI()*CC65^2/2000000)*SQRT(2*9.81*CC65*CD65)*LOG((0.01/3.71/CC65)+(3.1124/CC65/SQRT(2*9.81*CC65*CD65)))</f>
        <v>9.131872745764</v>
      </c>
      <c r="CF65" s="18" t="n">
        <f aca="false">(CE65*4/PI()/CC65^2)*1000</f>
        <v>1.85361530350793</v>
      </c>
      <c r="CH65" s="33" t="n">
        <v>90</v>
      </c>
      <c r="CI65" s="24" t="n">
        <v>73.6</v>
      </c>
      <c r="CJ65" s="25" t="n">
        <v>40</v>
      </c>
      <c r="CK65" s="26" t="n">
        <f aca="false">-(PI()*CI65^2/2000000)*SQRT(2*9.81*CI65*CJ65)*LOG((0.01/3.71/CI65)+(3.1124/CI65/SQRT(2*9.81*CI65*CJ65)))</f>
        <v>7.51024146974037</v>
      </c>
      <c r="CL65" s="18" t="n">
        <f aca="false">(CK65*4/PI()/CI65^2)*1000</f>
        <v>1.76525882225148</v>
      </c>
      <c r="CN65" s="33" t="n">
        <v>110</v>
      </c>
      <c r="CO65" s="24" t="n">
        <v>101.6</v>
      </c>
      <c r="CP65" s="25" t="n">
        <v>40</v>
      </c>
      <c r="CQ65" s="26" t="n">
        <f aca="false">-(PI()*CO65^2/2000000)*SQRT(2*9.81*CO65*CP65)*LOG((0.01/3.71/CO65)+(3.1124/CO65/SQRT(2*9.81*CO65*CP65)))</f>
        <v>17.7174548116791</v>
      </c>
      <c r="CR65" s="18" t="n">
        <f aca="false">(CQ65*4/PI()/CO65^2)*1000</f>
        <v>2.1853652677522</v>
      </c>
      <c r="CT65" s="33" t="n">
        <v>110</v>
      </c>
      <c r="CU65" s="24" t="n">
        <v>96.8</v>
      </c>
      <c r="CV65" s="25" t="n">
        <v>40</v>
      </c>
      <c r="CW65" s="26" t="n">
        <f aca="false">-(PI()*CU65^2/2000000)*SQRT(2*9.81*CU65*CV65)*LOG((0.01/3.71/CU65)+(3.1124/CU65/SQRT(2*9.81*CU65*CV65)))</f>
        <v>15.5787965417102</v>
      </c>
      <c r="CX65" s="18" t="n">
        <f aca="false">(CW65*4/PI()/CU65^2)*1000</f>
        <v>2.11686571702419</v>
      </c>
      <c r="CZ65" s="27" t="n">
        <v>110</v>
      </c>
      <c r="DA65" s="24" t="n">
        <v>90</v>
      </c>
      <c r="DB65" s="25" t="n">
        <v>40</v>
      </c>
      <c r="DC65" s="26" t="n">
        <f aca="false">-(PI()*DA65^2/2000000)*SQRT(2*9.81*DA65*DB65)*LOG((0.01/3.71/DA65)+(3.1124/DA65/SQRT(2*9.81*DA65*DB65)))</f>
        <v>12.8350014138877</v>
      </c>
      <c r="DD65" s="18" t="n">
        <f aca="false">(DC65*4/PI()/DA65^2)*1000</f>
        <v>2.01753473541896</v>
      </c>
      <c r="DF65" s="33" t="n">
        <v>125</v>
      </c>
      <c r="DG65" s="24" t="n">
        <v>115.4</v>
      </c>
      <c r="DH65" s="25" t="n">
        <v>40</v>
      </c>
      <c r="DI65" s="26" t="n">
        <f aca="false">-(PI()*DG65^2/2000000)*SQRT(2*9.81*DG65*DH65)*LOG((0.01/3.71/DG65)+(3.1124/DG65/SQRT(2*9.81*DG65*DH65)))</f>
        <v>24.8474513260017</v>
      </c>
      <c r="DJ65" s="18" t="n">
        <f aca="false">(DI65*4/PI()/DG65^2)*1000</f>
        <v>2.37563847052581</v>
      </c>
      <c r="DL65" s="33" t="n">
        <v>125</v>
      </c>
      <c r="DM65" s="24" t="n">
        <v>110.2</v>
      </c>
      <c r="DN65" s="25" t="n">
        <v>40</v>
      </c>
      <c r="DO65" s="26" t="n">
        <f aca="false">-(PI()*DM65^2/2000000)*SQRT(2*9.81*DM65*DN65)*LOG((0.01/3.71/DM65)+(3.1124/DM65/SQRT(2*9.81*DM65*DN65)))</f>
        <v>21.9852339255868</v>
      </c>
      <c r="DP65" s="18" t="n">
        <f aca="false">(DO65*4/PI()/DM65^2)*1000</f>
        <v>2.30503763445362</v>
      </c>
      <c r="DR65" s="33" t="n">
        <v>125</v>
      </c>
      <c r="DS65" s="24" t="n">
        <v>102.2</v>
      </c>
      <c r="DT65" s="25" t="n">
        <v>40</v>
      </c>
      <c r="DU65" s="26" t="n">
        <f aca="false">-(PI()*DS65^2/2000000)*SQRT(2*9.81*DS65*DT65)*LOG((0.01/3.71/DS65)+(3.1124/DS65/SQRT(2*9.81*DS65*DT65)))</f>
        <v>17.9968453483099</v>
      </c>
      <c r="DV65" s="18" t="n">
        <f aca="false">(DU65*4/PI()/DS65^2)*1000</f>
        <v>2.19383879293041</v>
      </c>
      <c r="DX65" s="33" t="n">
        <v>140</v>
      </c>
      <c r="DY65" s="24" t="n">
        <v>129.2</v>
      </c>
      <c r="DZ65" s="25" t="n">
        <v>40</v>
      </c>
      <c r="EA65" s="26" t="n">
        <f aca="false">-(PI()*DY65^2/2000000)*SQRT(2*9.81*DY65*DZ65)*LOG((0.01/3.71/DY65)+(3.1124/DY65/SQRT(2*9.81*DY65*DZ65)))</f>
        <v>33.5262667192465</v>
      </c>
      <c r="EB65" s="18" t="n">
        <f aca="false">(EA65*4/PI()/DY65^2)*1000</f>
        <v>2.5572329226703</v>
      </c>
      <c r="ED65" s="33" t="n">
        <v>140</v>
      </c>
      <c r="EE65" s="24" t="n">
        <v>123.4</v>
      </c>
      <c r="EF65" s="25" t="n">
        <v>40</v>
      </c>
      <c r="EG65" s="26" t="n">
        <f aca="false">-(PI()*EE65^2/2000000)*SQRT(2*9.81*EE65*EF65)*LOG((0.01/3.71/EE65)+(3.1124/EE65/SQRT(2*9.81*EE65*EF65)))</f>
        <v>29.6825549430829</v>
      </c>
      <c r="EH65" s="18" t="n">
        <f aca="false">(EG65*4/PI()/EE65^2)*1000</f>
        <v>2.48188171593528</v>
      </c>
      <c r="EJ65" s="33" t="n">
        <v>140</v>
      </c>
      <c r="EK65" s="24" t="n">
        <v>114.6</v>
      </c>
      <c r="EL65" s="25" t="n">
        <v>40</v>
      </c>
      <c r="EM65" s="26" t="n">
        <f aca="false">-(PI()*EK65^2/2000000)*SQRT(2*9.81*EK65*EL65)*LOG((0.01/3.71/EK65)+(3.1124/EK65/SQRT(2*9.81*EK65*EL65)))</f>
        <v>24.3929485279749</v>
      </c>
      <c r="EN65" s="18" t="n">
        <f aca="false">(EM65*4/PI()/EK65^2)*1000</f>
        <v>2.36485862340115</v>
      </c>
      <c r="EP65" s="33" t="n">
        <v>160</v>
      </c>
      <c r="EQ65" s="24" t="n">
        <v>147.6</v>
      </c>
      <c r="ER65" s="25" t="n">
        <v>40</v>
      </c>
      <c r="ES65" s="26" t="n">
        <f aca="false">-(PI()*EQ65^2/2000000)*SQRT(2*9.81*EQ65*ER65)*LOG((0.01/3.71/EQ65)+(3.1124/EQ65/SQRT(2*9.81*EQ65*ER65)))</f>
        <v>47.7030727887569</v>
      </c>
      <c r="ET65" s="18" t="n">
        <f aca="false">(ES65*4/PI()/EQ65^2)*1000</f>
        <v>2.78794215487663</v>
      </c>
      <c r="EV65" s="33" t="n">
        <v>160</v>
      </c>
      <c r="EW65" s="24" t="n">
        <v>141</v>
      </c>
      <c r="EX65" s="25" t="n">
        <v>40</v>
      </c>
      <c r="EY65" s="26" t="n">
        <f aca="false">-(PI()*EW65^2/2000000)*SQRT(2*9.81*EW65*EX65)*LOG((0.01/3.71/EW65)+(3.1124/EW65/SQRT(2*9.81*EW65*EX65)))</f>
        <v>42.261614304698</v>
      </c>
      <c r="EZ65" s="18" t="n">
        <f aca="false">(EY65*4/PI()/EW65^2)*1000</f>
        <v>2.70656197158527</v>
      </c>
      <c r="FB65" s="33" t="n">
        <v>160</v>
      </c>
      <c r="FC65" s="24" t="n">
        <v>130.8</v>
      </c>
      <c r="FD65" s="25" t="n">
        <v>40</v>
      </c>
      <c r="FE65" s="26" t="n">
        <f aca="false">-(PI()*FC65^2/2000000)*SQRT(2*9.81*FC65*FD65)*LOG((0.01/3.71/FC65)+(3.1124/FC65/SQRT(2*9.81*FC65*FD65)))</f>
        <v>34.6379419320737</v>
      </c>
      <c r="FF65" s="18" t="n">
        <f aca="false">(FE65*4/PI()/FC65^2)*1000</f>
        <v>2.57778510835207</v>
      </c>
      <c r="FH65" s="33" t="n">
        <v>180</v>
      </c>
      <c r="FI65" s="24" t="n">
        <v>166.2</v>
      </c>
      <c r="FJ65" s="25" t="n">
        <v>40</v>
      </c>
      <c r="FK65" s="26" t="n">
        <f aca="false">-(PI()*FI65^2/2000000)*SQRT(2*9.81*FI65*FJ65)*LOG((0.01/3.71/FI65)+(3.1124/FI65/SQRT(2*9.81*FI65*FJ65)))</f>
        <v>65.2987372909606</v>
      </c>
      <c r="FL65" s="18" t="n">
        <f aca="false">(FK65*4/PI()/FI65^2)*1000</f>
        <v>3.0099055166786</v>
      </c>
      <c r="FN65" s="33" t="n">
        <v>180</v>
      </c>
      <c r="FO65" s="24" t="n">
        <v>158.6</v>
      </c>
      <c r="FP65" s="25" t="n">
        <v>40</v>
      </c>
      <c r="FQ65" s="28" t="n">
        <f aca="false">-(PI()*FO65^2/2000000)*SQRT(2*9.81*FO65*FP65)*LOG((0.01/3.71/FO65)+(3.1124/FO65/SQRT(2*9.81*FO65*FP65)))</f>
        <v>57.6962422034281</v>
      </c>
      <c r="FR65" s="18" t="n">
        <f aca="false">(FQ65*4/PI()/FO65^2)*1000</f>
        <v>2.9204601246095</v>
      </c>
      <c r="FT65" s="33" t="n">
        <v>180</v>
      </c>
      <c r="FU65" s="24" t="n">
        <v>147.2</v>
      </c>
      <c r="FV65" s="25" t="n">
        <v>40</v>
      </c>
      <c r="FW65" s="28" t="n">
        <f aca="false">-(PI()*FU65^2/2000000)*SQRT(2*9.81*FU65*FV65)*LOG((0.01/3.71/FU65)+(3.1124/FU65/SQRT(2*9.81*FU65*FV65)))</f>
        <v>47.3616382298742</v>
      </c>
      <c r="FX65" s="18" t="n">
        <f aca="false">(FW65*4/PI()/FU65^2)*1000</f>
        <v>2.78305131926932</v>
      </c>
      <c r="FZ65" s="33" t="n">
        <v>200</v>
      </c>
      <c r="GA65" s="24" t="n">
        <v>184.6</v>
      </c>
      <c r="GB65" s="25" t="n">
        <v>40</v>
      </c>
      <c r="GC65" s="28" t="n">
        <f aca="false">-(PI()*GA65^2/2000000)*SQRT(2*9.81*GA65*GB65)*LOG((0.01/3.71/GA65)+(3.1124/GA65/SQRT(2*9.81*GA65*GB65)))</f>
        <v>86.1804622632946</v>
      </c>
      <c r="GD65" s="18" t="n">
        <f aca="false">(GC65*4/PI()/GA65^2)*1000</f>
        <v>3.21999757424572</v>
      </c>
      <c r="GF65" s="33" t="n">
        <v>200</v>
      </c>
      <c r="GG65" s="24" t="n">
        <v>176.2</v>
      </c>
      <c r="GH65" s="25" t="n">
        <v>40</v>
      </c>
      <c r="GI65" s="28" t="n">
        <f aca="false">-(PI()*GG65^2/2000000)*SQRT(2*9.81*GG65*GH65)*LOG((0.01/3.71/GG65)+(3.1124/GG65/SQRT(2*9.81*GG65*GH65)))</f>
        <v>76.2035311444242</v>
      </c>
      <c r="GJ65" s="18" t="n">
        <f aca="false">(GI65*4/PI()/GG65^2)*1000</f>
        <v>3.12516827377111</v>
      </c>
      <c r="GL65" s="33" t="n">
        <v>200</v>
      </c>
      <c r="GM65" s="24" t="n">
        <v>163.6</v>
      </c>
      <c r="GN65" s="25" t="n">
        <v>40</v>
      </c>
      <c r="GO65" s="28" t="n">
        <f aca="false">-(PI()*GM65^2/2000000)*SQRT(2*9.81*GM65*GN65)*LOG((0.01/3.71/GM65)+(3.1124/GM65/SQRT(2*9.81*GM65*GN65)))</f>
        <v>62.6323357174033</v>
      </c>
      <c r="GP65" s="18" t="n">
        <f aca="false">(GO65*4/PI()/GM65^2)*1000</f>
        <v>2.97949134295461</v>
      </c>
      <c r="GR65" s="33" t="n">
        <v>250</v>
      </c>
      <c r="GS65" s="24" t="n">
        <v>230.8</v>
      </c>
      <c r="GT65" s="25" t="n">
        <v>40</v>
      </c>
      <c r="GU65" s="28" t="n">
        <f aca="false">-(PI()*GS65^2/2000000)*SQRT(2*9.81*GS65*GT65)*LOG((0.01/3.71/GS65)+(3.1124/GS65/SQRT(2*9.81*GS65*GT65)))</f>
        <v>155.367800865056</v>
      </c>
      <c r="GV65" s="18" t="n">
        <f aca="false">(GU65*4/PI()/GS65^2)*1000</f>
        <v>3.71363766824021</v>
      </c>
      <c r="GX65" s="33" t="n">
        <v>250</v>
      </c>
      <c r="GY65" s="24" t="n">
        <v>220.4</v>
      </c>
      <c r="GZ65" s="25" t="n">
        <v>40</v>
      </c>
      <c r="HA65" s="28" t="n">
        <f aca="false">-(PI()*GY65^2/2000000)*SQRT(2*9.81*GY65*GZ65)*LOG((0.01/3.71/GY65)+(3.1124/GY65/SQRT(2*9.81*GY65*GZ65)))</f>
        <v>137.584067974214</v>
      </c>
      <c r="HB65" s="18" t="n">
        <f aca="false">(HA65*4/PI()/GY65^2)*1000</f>
        <v>3.60624380499198</v>
      </c>
      <c r="HD65" s="33" t="n">
        <v>250</v>
      </c>
      <c r="HE65" s="24" t="n">
        <v>204.6</v>
      </c>
      <c r="HF65" s="25" t="n">
        <v>40</v>
      </c>
      <c r="HG65" s="28" t="n">
        <f aca="false">-(PI()*HE65^2/2000000)*SQRT(2*9.81*HE65*HF65)*LOG((0.01/3.71/HE65)+(3.1124/HE65/SQRT(2*9.81*HE65*HF65)))</f>
        <v>113.070396230591</v>
      </c>
      <c r="HH65" s="18" t="n">
        <f aca="false">(HG65*4/PI()/HE65^2)*1000</f>
        <v>3.43912351735266</v>
      </c>
      <c r="HJ65" s="33" t="n">
        <v>315</v>
      </c>
      <c r="HK65" s="24" t="n">
        <v>290.8</v>
      </c>
      <c r="HL65" s="25" t="n">
        <v>40</v>
      </c>
      <c r="HM65" s="28" t="n">
        <f aca="false">-(PI()*HK65^2/2000000)*SQRT(2*9.81*HK65*HL65)*LOG((0.01/3.71/HK65)+(3.1124/HK65/SQRT(2*9.81*HK65*HL65)))</f>
        <v>285.516685457438</v>
      </c>
      <c r="HN65" s="18" t="n">
        <f aca="false">(HM65*4/PI()/HK65^2)*1000</f>
        <v>4.29885510783373</v>
      </c>
      <c r="HP65" s="33" t="n">
        <v>315</v>
      </c>
      <c r="HQ65" s="24" t="n">
        <v>277.6</v>
      </c>
      <c r="HR65" s="25" t="n">
        <v>40</v>
      </c>
      <c r="HS65" s="28" t="n">
        <f aca="false">-(PI()*HQ65^2/2000000)*SQRT(2*9.81*HQ65*HR65)*LOG((0.01/3.71/HQ65)+(3.1124/HQ65/SQRT(2*9.81*HQ65*HR65)))</f>
        <v>252.666486046152</v>
      </c>
      <c r="HT65" s="18" t="n">
        <f aca="false">(HS65*4/PI()/HQ65^2)*1000</f>
        <v>4.1746381300302</v>
      </c>
      <c r="HV65" s="33" t="n">
        <v>315</v>
      </c>
      <c r="HW65" s="24" t="n">
        <v>257.8</v>
      </c>
      <c r="HX65" s="25" t="n">
        <v>40</v>
      </c>
      <c r="HY65" s="28" t="n">
        <f aca="false">-(PI()*HW65^2/2000000)*SQRT(2*9.81*HW65*HX65)*LOG((0.01/3.71/HW65)+(3.1124/HW65/SQRT(2*9.81*HW65*HX65)))</f>
        <v>207.944468335933</v>
      </c>
      <c r="HZ65" s="18" t="n">
        <f aca="false">(HY65*4/PI()/HW65^2)*1000</f>
        <v>3.98374622099628</v>
      </c>
      <c r="IB65" s="33" t="n">
        <v>400</v>
      </c>
      <c r="IC65" s="24" t="n">
        <v>369.4</v>
      </c>
      <c r="ID65" s="25" t="n">
        <v>40</v>
      </c>
      <c r="IE65" s="28" t="n">
        <f aca="false">-(PI()*IC65^2/2000000)*SQRT(2*9.81*IC65*ID65)*LOG((0.01/3.71/IC65)+(3.1124/IC65/SQRT(2*9.81*IC65*ID65)))</f>
        <v>535.420355741484</v>
      </c>
      <c r="IF65" s="18" t="n">
        <f aca="false">(IE65*4/PI()/IC65^2)*1000</f>
        <v>4.99587098751738</v>
      </c>
      <c r="IH65" s="33" t="n">
        <v>400</v>
      </c>
      <c r="II65" s="24" t="n">
        <v>352.6</v>
      </c>
      <c r="IJ65" s="25" t="n">
        <v>40</v>
      </c>
      <c r="IK65" s="28" t="n">
        <f aca="false">-(PI()*II65^2/2000000)*SQRT(2*9.81*II65*IJ65)*LOG((0.01/3.71/II65)+(3.1124/II65/SQRT(2*9.81*II65*IJ65)))</f>
        <v>473.817374400401</v>
      </c>
      <c r="IL65" s="18" t="n">
        <f aca="false">(IK65*4/PI()/II65^2)*1000</f>
        <v>4.85239877616996</v>
      </c>
      <c r="IN65" s="33" t="n">
        <v>400</v>
      </c>
      <c r="IO65" s="24" t="n">
        <v>327.4</v>
      </c>
      <c r="IP65" s="25" t="n">
        <v>40</v>
      </c>
      <c r="IQ65" s="28" t="n">
        <f aca="false">-(PI()*IO65^2/2000000)*SQRT(2*9.81*IO65*IP65)*LOG((0.01/3.71/IO65)+(3.1124/IO65/SQRT(2*9.81*IO65*IP65)))</f>
        <v>389.94429492852</v>
      </c>
      <c r="IR65" s="18" t="n">
        <f aca="false">(IQ65*4/PI()/IO65^2)*1000</f>
        <v>4.63185909444866</v>
      </c>
    </row>
    <row r="66" s="1" customFormat="true" ht="11.1" hidden="false" customHeight="true" outlineLevel="0" collapsed="false">
      <c r="B66" s="27" t="n">
        <v>25</v>
      </c>
      <c r="C66" s="24" t="n">
        <v>20.4</v>
      </c>
      <c r="D66" s="25" t="n">
        <v>45</v>
      </c>
      <c r="E66" s="26" t="n">
        <f aca="false">-(PI()*C66^2/2000000)*SQRT(2*9.81*C66*D66)*LOG((0.01/3.71/C66)+(3.1124/C66/SQRT(2*9.81*C66*D66)))</f>
        <v>0.254116363212794</v>
      </c>
      <c r="F66" s="18" t="n">
        <f aca="false">(E66*4/PI()/C66^2)*1000</f>
        <v>0.777467807109797</v>
      </c>
      <c r="H66" s="27" t="n">
        <v>32</v>
      </c>
      <c r="I66" s="24" t="n">
        <v>26.2</v>
      </c>
      <c r="J66" s="25" t="n">
        <v>45</v>
      </c>
      <c r="K66" s="26" t="n">
        <f aca="false">-(PI()*I66^2/2000000)*SQRT(2*9.81*I66*J66)*LOG((0.01/3.71/I66)+(3.1124/I66/SQRT(2*9.81*I66*J66)))</f>
        <v>0.500769022023962</v>
      </c>
      <c r="L66" s="18" t="n">
        <f aca="false">(K66*4/PI()/I66^2)*1000</f>
        <v>0.928848729123102</v>
      </c>
      <c r="N66" s="27" t="n">
        <v>40</v>
      </c>
      <c r="O66" s="24" t="n">
        <v>35.2</v>
      </c>
      <c r="P66" s="25" t="n">
        <v>45</v>
      </c>
      <c r="Q66" s="26" t="n">
        <f aca="false">-(PI()*O66^2/2000000)*SQRT(2*9.81*O66*P66)*LOG((0.01/3.71/O66)+(3.1124/O66/SQRT(2*9.81*O66*P66)))</f>
        <v>1.11097671404558</v>
      </c>
      <c r="R66" s="18" t="n">
        <f aca="false">(Q66*4/PI()/O66^2)*1000</f>
        <v>1.14164150116441</v>
      </c>
      <c r="T66" s="27" t="n">
        <v>40</v>
      </c>
      <c r="U66" s="24" t="n">
        <v>32.6</v>
      </c>
      <c r="V66" s="25" t="n">
        <v>45</v>
      </c>
      <c r="W66" s="26" t="n">
        <f aca="false">-(PI()*U66^2/2000000)*SQRT(2*9.81*U66*V66)*LOG((0.01/3.71/U66)+(3.1124/U66/SQRT(2*9.81*U66*V66)))</f>
        <v>0.903505880215412</v>
      </c>
      <c r="X66" s="18" t="n">
        <f aca="false">(W66*4/PI()/U66^2)*1000</f>
        <v>1.08244515750594</v>
      </c>
      <c r="Z66" s="33" t="n">
        <v>50</v>
      </c>
      <c r="AA66" s="24" t="n">
        <v>44</v>
      </c>
      <c r="AB66" s="25" t="n">
        <v>45</v>
      </c>
      <c r="AC66" s="26" t="n">
        <f aca="false">-(PI()*AA66^2/2000000)*SQRT(2*9.81*AA66*AB66)*LOG((0.01/3.71/AA66)+(3.1124/AA66/SQRT(2*9.81*AA66*AB66)))</f>
        <v>2.02388824348075</v>
      </c>
      <c r="AD66" s="18" t="n">
        <f aca="false">(AC66*4/PI()/AA66^2)*1000</f>
        <v>1.33104057113857</v>
      </c>
      <c r="AF66" s="33" t="n">
        <v>50</v>
      </c>
      <c r="AG66" s="24" t="n">
        <v>40.8</v>
      </c>
      <c r="AH66" s="25" t="n">
        <v>45</v>
      </c>
      <c r="AI66" s="26" t="n">
        <f aca="false">-(PI()*AG66^2/2000000)*SQRT(2*9.81*AG66*AH66)*LOG((0.01/3.71/AG66)+(3.1124/AG66/SQRT(2*9.81*AG66*AH66)))</f>
        <v>1.65249073228171</v>
      </c>
      <c r="AJ66" s="18" t="n">
        <f aca="false">(AI66*4/PI()/AG66^2)*1000</f>
        <v>1.26394688800548</v>
      </c>
      <c r="AL66" s="33" t="n">
        <v>63</v>
      </c>
      <c r="AM66" s="24" t="n">
        <v>58.2</v>
      </c>
      <c r="AN66" s="25" t="n">
        <v>45</v>
      </c>
      <c r="AO66" s="26" t="n">
        <f aca="false">-(PI()*AM66^2/2000000)*SQRT(2*9.81*AM66*AN66)*LOG((0.01/3.71/AM66)+(3.1124/AM66/SQRT(2*9.81*AM66*AN66)))</f>
        <v>4.28092939821904</v>
      </c>
      <c r="AP66" s="18" t="n">
        <f aca="false">(AO66*4/PI()/AM66^2)*1000</f>
        <v>1.60917106494721</v>
      </c>
      <c r="AR66" s="33" t="n">
        <v>63</v>
      </c>
      <c r="AS66" s="24" t="n">
        <v>55.4</v>
      </c>
      <c r="AT66" s="25" t="n">
        <v>45</v>
      </c>
      <c r="AU66" s="26" t="n">
        <f aca="false">-(PI()*AS66^2/2000000)*SQRT(2*9.81*AS66*AT66)*LOG((0.01/3.71/AS66)+(3.1124/AS66/SQRT(2*9.81*AS66*AT66)))</f>
        <v>3.75207659024128</v>
      </c>
      <c r="AV66" s="18" t="n">
        <f aca="false">(AU66*4/PI()/AS66^2)*1000</f>
        <v>1.55654716260158</v>
      </c>
      <c r="AX66" s="33" t="n">
        <v>63</v>
      </c>
      <c r="AY66" s="24" t="n">
        <v>51.4</v>
      </c>
      <c r="AZ66" s="25" t="n">
        <v>45</v>
      </c>
      <c r="BA66" s="26" t="n">
        <f aca="false">-(PI()*AY66^2/2000000)*SQRT(2*9.81*AY66*AZ66)*LOG((0.01/3.71/AY66)+(3.1124/AY66/SQRT(2*9.81*AY66*AZ66)))</f>
        <v>3.07015288240519</v>
      </c>
      <c r="BB66" s="18" t="n">
        <f aca="false">(BA66*4/PI()/AY66^2)*1000</f>
        <v>1.47959850196859</v>
      </c>
      <c r="BD66" s="33" t="n">
        <v>75</v>
      </c>
      <c r="BE66" s="24" t="n">
        <v>69.2</v>
      </c>
      <c r="BF66" s="25" t="n">
        <v>45</v>
      </c>
      <c r="BG66" s="26" t="n">
        <f aca="false">-(PI()*BE66^2/2000000)*SQRT(2*9.81*BE66*BF66)*LOG((0.01/3.71/BE66)+(3.1124/BE66/SQRT(2*9.81*BE66*BF66)))</f>
        <v>6.7970546690111</v>
      </c>
      <c r="BH66" s="18" t="n">
        <f aca="false">(BG66*4/PI()/BE66^2)*1000</f>
        <v>1.80725191125491</v>
      </c>
      <c r="BJ66" s="33" t="n">
        <v>75</v>
      </c>
      <c r="BK66" s="24" t="n">
        <v>66</v>
      </c>
      <c r="BL66" s="25" t="n">
        <v>45</v>
      </c>
      <c r="BM66" s="26" t="n">
        <f aca="false">-(PI()*BK66^2/2000000)*SQRT(2*9.81*BK66*BL66)*LOG((0.01/3.71/BK66)+(3.1124/BK66/SQRT(2*9.81*BK66*BL66)))</f>
        <v>5.99033026793831</v>
      </c>
      <c r="BN66" s="18" t="n">
        <f aca="false">(BM66*4/PI()/BK66^2)*1000</f>
        <v>1.7509470576591</v>
      </c>
      <c r="BP66" s="33" t="n">
        <v>75</v>
      </c>
      <c r="BQ66" s="24" t="n">
        <v>61.4</v>
      </c>
      <c r="BR66" s="25" t="n">
        <v>45</v>
      </c>
      <c r="BS66" s="26" t="n">
        <f aca="false">-(PI()*BQ66^2/2000000)*SQRT(2*9.81*BQ66*BR66)*LOG((0.01/3.71/BQ66)+(3.1124/BQ66/SQRT(2*9.81*BQ66*BR66)))</f>
        <v>4.93927618601945</v>
      </c>
      <c r="BT66" s="18" t="n">
        <f aca="false">(BS66*4/PI()/BQ66^2)*1000</f>
        <v>1.66815609778582</v>
      </c>
      <c r="BV66" s="33" t="n">
        <v>90</v>
      </c>
      <c r="BW66" s="24" t="n">
        <v>83</v>
      </c>
      <c r="BX66" s="25" t="n">
        <v>45</v>
      </c>
      <c r="BY66" s="26" t="n">
        <f aca="false">-(PI()*BW66^2/2000000)*SQRT(2*9.81*BW66*BX66)*LOG((0.01/3.71/BW66)+(3.1124/BW66/SQRT(2*9.81*BW66*BX66)))</f>
        <v>11.0348767808816</v>
      </c>
      <c r="BZ66" s="18" t="n">
        <f aca="false">(BY66*4/PI()/BW66^2)*1000</f>
        <v>2.03948925659722</v>
      </c>
      <c r="CB66" s="33" t="n">
        <v>90</v>
      </c>
      <c r="CC66" s="24" t="n">
        <v>79.2</v>
      </c>
      <c r="CD66" s="25" t="n">
        <v>45</v>
      </c>
      <c r="CE66" s="26" t="n">
        <f aca="false">-(PI()*CC66^2/2000000)*SQRT(2*9.81*CC66*CD66)*LOG((0.01/3.71/CC66)+(3.1124/CC66/SQRT(2*9.81*CC66*CD66)))</f>
        <v>9.74032902506396</v>
      </c>
      <c r="CF66" s="18" t="n">
        <f aca="false">(CE66*4/PI()/CC66^2)*1000</f>
        <v>1.97712160963217</v>
      </c>
      <c r="CH66" s="33" t="n">
        <v>90</v>
      </c>
      <c r="CI66" s="24" t="n">
        <v>73.6</v>
      </c>
      <c r="CJ66" s="25" t="n">
        <v>45</v>
      </c>
      <c r="CK66" s="26" t="n">
        <f aca="false">-(PI()*CI66^2/2000000)*SQRT(2*9.81*CI66*CJ66)*LOG((0.01/3.71/CI66)+(3.1124/CI66/SQRT(2*9.81*CI66*CJ66)))</f>
        <v>8.01149691758094</v>
      </c>
      <c r="CL66" s="18" t="n">
        <f aca="false">(CK66*4/PI()/CI66^2)*1000</f>
        <v>1.88307735113199</v>
      </c>
      <c r="CN66" s="33" t="n">
        <v>110</v>
      </c>
      <c r="CO66" s="24" t="n">
        <v>101.6</v>
      </c>
      <c r="CP66" s="25" t="n">
        <v>45</v>
      </c>
      <c r="CQ66" s="26" t="n">
        <f aca="false">-(PI()*CO66^2/2000000)*SQRT(2*9.81*CO66*CP66)*LOG((0.01/3.71/CO66)+(3.1124/CO66/SQRT(2*9.81*CO66*CP66)))</f>
        <v>18.891415752682</v>
      </c>
      <c r="CR66" s="18" t="n">
        <f aca="false">(CQ66*4/PI()/CO66^2)*1000</f>
        <v>2.33016786459439</v>
      </c>
      <c r="CT66" s="33" t="n">
        <v>110</v>
      </c>
      <c r="CU66" s="24" t="n">
        <v>96.8</v>
      </c>
      <c r="CV66" s="25" t="n">
        <v>45</v>
      </c>
      <c r="CW66" s="26" t="n">
        <f aca="false">-(PI()*CU66^2/2000000)*SQRT(2*9.81*CU66*CV66)*LOG((0.01/3.71/CU66)+(3.1124/CU66/SQRT(2*9.81*CU66*CV66)))</f>
        <v>16.6121443769747</v>
      </c>
      <c r="CX66" s="18" t="n">
        <f aca="false">(CW66*4/PI()/CU66^2)*1000</f>
        <v>2.2572782707395</v>
      </c>
      <c r="CZ66" s="27" t="n">
        <v>110</v>
      </c>
      <c r="DA66" s="24" t="n">
        <v>90</v>
      </c>
      <c r="DB66" s="25" t="n">
        <v>45</v>
      </c>
      <c r="DC66" s="26" t="n">
        <f aca="false">-(PI()*DA66^2/2000000)*SQRT(2*9.81*DA66*DB66)*LOG((0.01/3.71/DA66)+(3.1124/DA66/SQRT(2*9.81*DA66*DB66)))</f>
        <v>13.6877277155574</v>
      </c>
      <c r="DD66" s="18" t="n">
        <f aca="false">(DC66*4/PI()/DA66^2)*1000</f>
        <v>2.15157484012534</v>
      </c>
      <c r="DF66" s="33" t="n">
        <v>125</v>
      </c>
      <c r="DG66" s="24" t="n">
        <v>115.4</v>
      </c>
      <c r="DH66" s="25" t="n">
        <v>45</v>
      </c>
      <c r="DI66" s="26" t="n">
        <f aca="false">-(PI()*DG66^2/2000000)*SQRT(2*9.81*DG66*DH66)*LOG((0.01/3.71/DG66)+(3.1124/DG66/SQRT(2*9.81*DG66*DH66)))</f>
        <v>26.4893374228575</v>
      </c>
      <c r="DJ66" s="18" t="n">
        <f aca="false">(DI66*4/PI()/DG66^2)*1000</f>
        <v>2.53261745902393</v>
      </c>
      <c r="DL66" s="33" t="n">
        <v>125</v>
      </c>
      <c r="DM66" s="24" t="n">
        <v>110.2</v>
      </c>
      <c r="DN66" s="25" t="n">
        <v>45</v>
      </c>
      <c r="DO66" s="26" t="n">
        <f aca="false">-(PI()*DM66^2/2000000)*SQRT(2*9.81*DM66*DN66)*LOG((0.01/3.71/DM66)+(3.1124/DM66/SQRT(2*9.81*DM66*DN66)))</f>
        <v>23.4394206446816</v>
      </c>
      <c r="DP66" s="18" t="n">
        <f aca="false">(DO66*4/PI()/DM66^2)*1000</f>
        <v>2.4575015621235</v>
      </c>
      <c r="DR66" s="33" t="n">
        <v>125</v>
      </c>
      <c r="DS66" s="24" t="n">
        <v>102.2</v>
      </c>
      <c r="DT66" s="25" t="n">
        <v>45</v>
      </c>
      <c r="DU66" s="26" t="n">
        <f aca="false">-(PI()*DS66^2/2000000)*SQRT(2*9.81*DS66*DT66)*LOG((0.01/3.71/DS66)+(3.1124/DS66/SQRT(2*9.81*DS66*DT66)))</f>
        <v>19.1891657893571</v>
      </c>
      <c r="DV66" s="18" t="n">
        <f aca="false">(DU66*4/PI()/DS66^2)*1000</f>
        <v>2.3391842013366</v>
      </c>
      <c r="DX66" s="33" t="n">
        <v>140</v>
      </c>
      <c r="DY66" s="24" t="n">
        <v>129.2</v>
      </c>
      <c r="DZ66" s="25" t="n">
        <v>45</v>
      </c>
      <c r="EA66" s="26" t="n">
        <f aca="false">-(PI()*DY66^2/2000000)*SQRT(2*9.81*DY66*DZ66)*LOG((0.01/3.71/DY66)+(3.1124/DY66/SQRT(2*9.81*DY66*DZ66)))</f>
        <v>35.7363738476443</v>
      </c>
      <c r="EB66" s="18" t="n">
        <f aca="false">(EA66*4/PI()/DY66^2)*1000</f>
        <v>2.72580995985417</v>
      </c>
      <c r="ED66" s="33" t="n">
        <v>140</v>
      </c>
      <c r="EE66" s="24" t="n">
        <v>123.4</v>
      </c>
      <c r="EF66" s="25" t="n">
        <v>45</v>
      </c>
      <c r="EG66" s="26" t="n">
        <f aca="false">-(PI()*EE66^2/2000000)*SQRT(2*9.81*EE66*EF66)*LOG((0.01/3.71/EE66)+(3.1124/EE66/SQRT(2*9.81*EE66*EF66)))</f>
        <v>31.6411601179586</v>
      </c>
      <c r="EH66" s="18" t="n">
        <f aca="false">(EG66*4/PI()/EE66^2)*1000</f>
        <v>2.64564883037611</v>
      </c>
      <c r="EJ66" s="33" t="n">
        <v>140</v>
      </c>
      <c r="EK66" s="24" t="n">
        <v>114.6</v>
      </c>
      <c r="EL66" s="25" t="n">
        <v>45</v>
      </c>
      <c r="EM66" s="26" t="n">
        <f aca="false">-(PI()*EK66^2/2000000)*SQRT(2*9.81*EK66*EL66)*LOG((0.01/3.71/EK66)+(3.1124/EK66/SQRT(2*9.81*EK66*EL66)))</f>
        <v>26.005040448554</v>
      </c>
      <c r="EN66" s="18" t="n">
        <f aca="false">(EM66*4/PI()/EK66^2)*1000</f>
        <v>2.5211484411624</v>
      </c>
      <c r="EP66" s="33" t="n">
        <v>160</v>
      </c>
      <c r="EQ66" s="24" t="n">
        <v>147.6</v>
      </c>
      <c r="ER66" s="25" t="n">
        <v>45</v>
      </c>
      <c r="ES66" s="26" t="n">
        <f aca="false">-(PI()*EQ66^2/2000000)*SQRT(2*9.81*EQ66*ER66)*LOG((0.01/3.71/EQ66)+(3.1124/EQ66/SQRT(2*9.81*EQ66*ER66)))</f>
        <v>50.839125854048</v>
      </c>
      <c r="ET66" s="18" t="n">
        <f aca="false">(ES66*4/PI()/EQ66^2)*1000</f>
        <v>2.97122457316805</v>
      </c>
      <c r="EV66" s="33" t="n">
        <v>160</v>
      </c>
      <c r="EW66" s="24" t="n">
        <v>141</v>
      </c>
      <c r="EX66" s="25" t="n">
        <v>45</v>
      </c>
      <c r="EY66" s="26" t="n">
        <f aca="false">-(PI()*EW66^2/2000000)*SQRT(2*9.81*EW66*EX66)*LOG((0.01/3.71/EW66)+(3.1124/EW66/SQRT(2*9.81*EW66*EX66)))</f>
        <v>45.0425389420564</v>
      </c>
      <c r="EZ66" s="18" t="n">
        <f aca="false">(EY66*4/PI()/EW66^2)*1000</f>
        <v>2.88466082069814</v>
      </c>
      <c r="FB66" s="33" t="n">
        <v>160</v>
      </c>
      <c r="FC66" s="24" t="n">
        <v>130.8</v>
      </c>
      <c r="FD66" s="25" t="n">
        <v>45</v>
      </c>
      <c r="FE66" s="26" t="n">
        <f aca="false">-(PI()*FC66^2/2000000)*SQRT(2*9.81*FC66*FD66)*LOG((0.01/3.71/FC66)+(3.1124/FC66/SQRT(2*9.81*FC66*FD66)))</f>
        <v>36.9207474977361</v>
      </c>
      <c r="FF66" s="18" t="n">
        <f aca="false">(FE66*4/PI()/FC66^2)*1000</f>
        <v>2.74767344074686</v>
      </c>
      <c r="FH66" s="33" t="n">
        <v>180</v>
      </c>
      <c r="FI66" s="24" t="n">
        <v>166.2</v>
      </c>
      <c r="FJ66" s="25" t="n">
        <v>45</v>
      </c>
      <c r="FK66" s="26" t="n">
        <f aca="false">-(PI()*FI66^2/2000000)*SQRT(2*9.81*FI66*FJ66)*LOG((0.01/3.71/FI66)+(3.1124/FI66/SQRT(2*9.81*FI66*FJ66)))</f>
        <v>69.5812932272871</v>
      </c>
      <c r="FL66" s="18" t="n">
        <f aca="false">(FK66*4/PI()/FI66^2)*1000</f>
        <v>3.20730732371199</v>
      </c>
      <c r="FN66" s="33" t="n">
        <v>180</v>
      </c>
      <c r="FO66" s="24" t="n">
        <v>158.6</v>
      </c>
      <c r="FP66" s="25" t="n">
        <v>45</v>
      </c>
      <c r="FQ66" s="28" t="n">
        <f aca="false">-(PI()*FO66^2/2000000)*SQRT(2*9.81*FO66*FP66)*LOG((0.01/3.71/FO66)+(3.1124/FO66/SQRT(2*9.81*FO66*FP66)))</f>
        <v>61.483744901584</v>
      </c>
      <c r="FR66" s="18" t="n">
        <f aca="false">(FQ66*4/PI()/FO66^2)*1000</f>
        <v>3.11217539373942</v>
      </c>
      <c r="FT66" s="33" t="n">
        <v>180</v>
      </c>
      <c r="FU66" s="24" t="n">
        <v>147.2</v>
      </c>
      <c r="FV66" s="25" t="n">
        <v>45</v>
      </c>
      <c r="FW66" s="28" t="n">
        <f aca="false">-(PI()*FU66^2/2000000)*SQRT(2*9.81*FU66*FV66)*LOG((0.01/3.71/FU66)+(3.1124/FU66/SQRT(2*9.81*FU66*FV66)))</f>
        <v>50.4754170738242</v>
      </c>
      <c r="FX66" s="18" t="n">
        <f aca="false">(FW66*4/PI()/FU66^2)*1000</f>
        <v>2.96602231950178</v>
      </c>
      <c r="FZ66" s="33" t="n">
        <v>200</v>
      </c>
      <c r="GA66" s="24" t="n">
        <v>184.6</v>
      </c>
      <c r="GB66" s="25" t="n">
        <v>45</v>
      </c>
      <c r="GC66" s="28" t="n">
        <f aca="false">-(PI()*GA66^2/2000000)*SQRT(2*9.81*GA66*GB66)*LOG((0.01/3.71/GA66)+(3.1124/GA66/SQRT(2*9.81*GA66*GB66)))</f>
        <v>91.8208016217445</v>
      </c>
      <c r="GD66" s="18" t="n">
        <f aca="false">(GC66*4/PI()/GA66^2)*1000</f>
        <v>3.43073999283061</v>
      </c>
      <c r="GF66" s="33" t="n">
        <v>200</v>
      </c>
      <c r="GG66" s="24" t="n">
        <v>176.2</v>
      </c>
      <c r="GH66" s="25" t="n">
        <v>45</v>
      </c>
      <c r="GI66" s="28" t="n">
        <f aca="false">-(PI()*GG66^2/2000000)*SQRT(2*9.81*GG66*GH66)*LOG((0.01/3.71/GG66)+(3.1124/GG66/SQRT(2*9.81*GG66*GH66)))</f>
        <v>81.1954736809744</v>
      </c>
      <c r="GJ66" s="18" t="n">
        <f aca="false">(GI66*4/PI()/GG66^2)*1000</f>
        <v>3.32989186341879</v>
      </c>
      <c r="GL66" s="33" t="n">
        <v>200</v>
      </c>
      <c r="GM66" s="24" t="n">
        <v>163.6</v>
      </c>
      <c r="GN66" s="25" t="n">
        <v>45</v>
      </c>
      <c r="GO66" s="28" t="n">
        <f aca="false">-(PI()*GM66^2/2000000)*SQRT(2*9.81*GM66*GN66)*LOG((0.01/3.71/GM66)+(3.1124/GM66/SQRT(2*9.81*GM66*GN66)))</f>
        <v>66.7413123123235</v>
      </c>
      <c r="GP66" s="18" t="n">
        <f aca="false">(GO66*4/PI()/GM66^2)*1000</f>
        <v>3.17496002622721</v>
      </c>
      <c r="GR66" s="33" t="n">
        <v>250</v>
      </c>
      <c r="GS66" s="24" t="n">
        <v>230.8</v>
      </c>
      <c r="GT66" s="25" t="n">
        <v>45</v>
      </c>
      <c r="GU66" s="28" t="n">
        <f aca="false">-(PI()*GS66^2/2000000)*SQRT(2*9.81*GS66*GT66)*LOG((0.01/3.71/GS66)+(3.1124/GS66/SQRT(2*9.81*GS66*GT66)))</f>
        <v>165.492673659487</v>
      </c>
      <c r="GV66" s="18" t="n">
        <f aca="false">(GU66*4/PI()/GS66^2)*1000</f>
        <v>3.95564475584904</v>
      </c>
      <c r="GX66" s="33" t="n">
        <v>250</v>
      </c>
      <c r="GY66" s="24" t="n">
        <v>220.4</v>
      </c>
      <c r="GZ66" s="25" t="n">
        <v>45</v>
      </c>
      <c r="HA66" s="28" t="n">
        <f aca="false">-(PI()*GY66^2/2000000)*SQRT(2*9.81*GY66*GZ66)*LOG((0.01/3.71/GY66)+(3.1124/GY66/SQRT(2*9.81*GY66*GZ66)))</f>
        <v>146.557877069687</v>
      </c>
      <c r="HB66" s="18" t="n">
        <f aca="false">(HA66*4/PI()/GY66^2)*1000</f>
        <v>3.84145812838149</v>
      </c>
      <c r="HD66" s="33" t="n">
        <v>250</v>
      </c>
      <c r="HE66" s="24" t="n">
        <v>204.6</v>
      </c>
      <c r="HF66" s="25" t="n">
        <v>45</v>
      </c>
      <c r="HG66" s="28" t="n">
        <f aca="false">-(PI()*HE66^2/2000000)*SQRT(2*9.81*HE66*HF66)*LOG((0.01/3.71/HE66)+(3.1124/HE66/SQRT(2*9.81*HE66*HF66)))</f>
        <v>120.455843029426</v>
      </c>
      <c r="HH66" s="18" t="n">
        <f aca="false">(HG66*4/PI()/HE66^2)*1000</f>
        <v>3.66375759151148</v>
      </c>
      <c r="HJ66" s="33" t="n">
        <v>315</v>
      </c>
      <c r="HK66" s="24" t="n">
        <v>290.8</v>
      </c>
      <c r="HL66" s="25" t="n">
        <v>45</v>
      </c>
      <c r="HM66" s="28" t="n">
        <f aca="false">-(PI()*HK66^2/2000000)*SQRT(2*9.81*HK66*HL66)*LOG((0.01/3.71/HK66)+(3.1124/HK66/SQRT(2*9.81*HK66*HL66)))</f>
        <v>304.04328417898</v>
      </c>
      <c r="HN66" s="18" t="n">
        <f aca="false">(HM66*4/PI()/HK66^2)*1000</f>
        <v>4.5777990981553</v>
      </c>
      <c r="HP66" s="33" t="n">
        <v>315</v>
      </c>
      <c r="HQ66" s="24" t="n">
        <v>277.6</v>
      </c>
      <c r="HR66" s="25" t="n">
        <v>45</v>
      </c>
      <c r="HS66" s="28" t="n">
        <f aca="false">-(PI()*HQ66^2/2000000)*SQRT(2*9.81*HQ66*HR66)*LOG((0.01/3.71/HQ66)+(3.1124/HQ66/SQRT(2*9.81*HQ66*HR66)))</f>
        <v>269.075454776325</v>
      </c>
      <c r="HT66" s="18" t="n">
        <f aca="false">(HS66*4/PI()/HQ66^2)*1000</f>
        <v>4.44575246579905</v>
      </c>
      <c r="HV66" s="33" t="n">
        <v>315</v>
      </c>
      <c r="HW66" s="24" t="n">
        <v>257.8</v>
      </c>
      <c r="HX66" s="25" t="n">
        <v>45</v>
      </c>
      <c r="HY66" s="28" t="n">
        <f aca="false">-(PI()*HW66^2/2000000)*SQRT(2*9.81*HW66*HX66)*LOG((0.01/3.71/HW66)+(3.1124/HW66/SQRT(2*9.81*HW66*HX66)))</f>
        <v>221.467529256849</v>
      </c>
      <c r="HZ66" s="18" t="n">
        <f aca="false">(HY66*4/PI()/HW66^2)*1000</f>
        <v>4.24281751667015</v>
      </c>
      <c r="IB66" s="33" t="n">
        <v>400</v>
      </c>
      <c r="IC66" s="24" t="n">
        <v>369.4</v>
      </c>
      <c r="ID66" s="25" t="n">
        <v>45</v>
      </c>
      <c r="IE66" s="28" t="n">
        <f aca="false">-(PI()*IC66^2/2000000)*SQRT(2*9.81*IC66*ID66)*LOG((0.01/3.71/IC66)+(3.1124/IC66/SQRT(2*9.81*IC66*ID66)))</f>
        <v>570.014090423698</v>
      </c>
      <c r="IF66" s="18" t="n">
        <f aca="false">(IE66*4/PI()/IC66^2)*1000</f>
        <v>5.31865631608301</v>
      </c>
      <c r="IH66" s="33" t="n">
        <v>400</v>
      </c>
      <c r="II66" s="24" t="n">
        <v>352.6</v>
      </c>
      <c r="IJ66" s="25" t="n">
        <v>45</v>
      </c>
      <c r="IK66" s="28" t="n">
        <f aca="false">-(PI()*II66^2/2000000)*SQRT(2*9.81*II66*IJ66)*LOG((0.01/3.71/II66)+(3.1124/II66/SQRT(2*9.81*II66*IJ66)))</f>
        <v>504.456081853384</v>
      </c>
      <c r="IL66" s="18" t="n">
        <f aca="false">(IK66*4/PI()/II66^2)*1000</f>
        <v>5.16617204532545</v>
      </c>
      <c r="IN66" s="33" t="n">
        <v>400</v>
      </c>
      <c r="IO66" s="24" t="n">
        <v>327.4</v>
      </c>
      <c r="IP66" s="25" t="n">
        <v>45</v>
      </c>
      <c r="IQ66" s="28" t="n">
        <f aca="false">-(PI()*IO66^2/2000000)*SQRT(2*9.81*IO66*IP66)*LOG((0.01/3.71/IO66)+(3.1124/IO66/SQRT(2*9.81*IO66*IP66)))</f>
        <v>415.192809352149</v>
      </c>
      <c r="IR66" s="18" t="n">
        <f aca="false">(IQ66*4/PI()/IO66^2)*1000</f>
        <v>4.93176747283855</v>
      </c>
    </row>
    <row r="67" s="1" customFormat="true" ht="11.1" hidden="false" customHeight="true" outlineLevel="0" collapsed="false">
      <c r="B67" s="27" t="n">
        <v>25</v>
      </c>
      <c r="C67" s="24" t="n">
        <v>20.4</v>
      </c>
      <c r="D67" s="25" t="n">
        <v>50</v>
      </c>
      <c r="E67" s="26" t="n">
        <f aca="false">-(PI()*C67^2/2000000)*SQRT(2*9.81*C67*D67)*LOG((0.01/3.71/C67)+(3.1124/C67/SQRT(2*9.81*C67*D67)))</f>
        <v>0.269752334905625</v>
      </c>
      <c r="F67" s="18" t="n">
        <f aca="false">(E67*4/PI()/C67^2)*1000</f>
        <v>0.825305988289323</v>
      </c>
      <c r="H67" s="27" t="n">
        <v>32</v>
      </c>
      <c r="I67" s="24" t="n">
        <v>26.2</v>
      </c>
      <c r="J67" s="25" t="n">
        <v>50</v>
      </c>
      <c r="K67" s="26" t="n">
        <f aca="false">-(PI()*I67^2/2000000)*SQRT(2*9.81*I67*J67)*LOG((0.01/3.71/I67)+(3.1124/I67/SQRT(2*9.81*I67*J67)))</f>
        <v>0.531340679230815</v>
      </c>
      <c r="L67" s="18" t="n">
        <f aca="false">(K67*4/PI()/I67^2)*1000</f>
        <v>0.98555440318617</v>
      </c>
      <c r="N67" s="27" t="n">
        <v>40</v>
      </c>
      <c r="O67" s="24" t="n">
        <v>35.2</v>
      </c>
      <c r="P67" s="25" t="n">
        <v>50</v>
      </c>
      <c r="Q67" s="26" t="n">
        <f aca="false">-(PI()*O67^2/2000000)*SQRT(2*9.81*O67*P67)*LOG((0.01/3.71/O67)+(3.1124/O67/SQRT(2*9.81*O67*P67)))</f>
        <v>1.17822547822501</v>
      </c>
      <c r="R67" s="18" t="n">
        <f aca="false">(Q67*4/PI()/O67^2)*1000</f>
        <v>1.21074644199588</v>
      </c>
      <c r="T67" s="27" t="n">
        <v>40</v>
      </c>
      <c r="U67" s="24" t="n">
        <v>32.6</v>
      </c>
      <c r="V67" s="25" t="n">
        <v>50</v>
      </c>
      <c r="W67" s="26" t="n">
        <f aca="false">-(PI()*U67^2/2000000)*SQRT(2*9.81*U67*V67)*LOG((0.01/3.71/U67)+(3.1124/U67/SQRT(2*9.81*U67*V67)))</f>
        <v>0.958313651976975</v>
      </c>
      <c r="X67" s="18" t="n">
        <f aca="false">(W67*4/PI()/U67^2)*1000</f>
        <v>1.14810760468653</v>
      </c>
      <c r="Z67" s="33" t="n">
        <v>50</v>
      </c>
      <c r="AA67" s="24" t="n">
        <v>44</v>
      </c>
      <c r="AB67" s="25" t="n">
        <v>50</v>
      </c>
      <c r="AC67" s="26" t="n">
        <f aca="false">-(PI()*AA67^2/2000000)*SQRT(2*9.81*AA67*AB67)*LOG((0.01/3.71/AA67)+(3.1124/AA67/SQRT(2*9.81*AA67*AB67)))</f>
        <v>2.14566491813641</v>
      </c>
      <c r="AD67" s="18" t="n">
        <f aca="false">(AC67*4/PI()/AA67^2)*1000</f>
        <v>1.41112883446395</v>
      </c>
      <c r="AF67" s="33" t="n">
        <v>50</v>
      </c>
      <c r="AG67" s="24" t="n">
        <v>40.8</v>
      </c>
      <c r="AH67" s="25" t="n">
        <v>50</v>
      </c>
      <c r="AI67" s="26" t="n">
        <f aca="false">-(PI()*AG67^2/2000000)*SQRT(2*9.81*AG67*AH67)*LOG((0.01/3.71/AG67)+(3.1124/AG67/SQRT(2*9.81*AG67*AH67)))</f>
        <v>1.75211837597465</v>
      </c>
      <c r="AJ67" s="18" t="n">
        <f aca="false">(AI67*4/PI()/AG67^2)*1000</f>
        <v>1.34014946375677</v>
      </c>
      <c r="AL67" s="33" t="n">
        <v>63</v>
      </c>
      <c r="AM67" s="24" t="n">
        <v>58.2</v>
      </c>
      <c r="AN67" s="25" t="n">
        <v>50</v>
      </c>
      <c r="AO67" s="26" t="n">
        <f aca="false">-(PI()*AM67^2/2000000)*SQRT(2*9.81*AM67*AN67)*LOG((0.01/3.71/AM67)+(3.1124/AM67/SQRT(2*9.81*AM67*AN67)))</f>
        <v>4.53670307193103</v>
      </c>
      <c r="AP67" s="18" t="n">
        <f aca="false">(AO67*4/PI()/AM67^2)*1000</f>
        <v>1.70531457880282</v>
      </c>
      <c r="AR67" s="33" t="n">
        <v>63</v>
      </c>
      <c r="AS67" s="24" t="n">
        <v>55.4</v>
      </c>
      <c r="AT67" s="25" t="n">
        <v>50</v>
      </c>
      <c r="AU67" s="26" t="n">
        <f aca="false">-(PI()*AS67^2/2000000)*SQRT(2*9.81*AS67*AT67)*LOG((0.01/3.71/AS67)+(3.1124/AS67/SQRT(2*9.81*AS67*AT67)))</f>
        <v>3.97652372104912</v>
      </c>
      <c r="AV67" s="18" t="n">
        <f aca="false">(AU67*4/PI()/AS67^2)*1000</f>
        <v>1.64965894649258</v>
      </c>
      <c r="AX67" s="33" t="n">
        <v>63</v>
      </c>
      <c r="AY67" s="24" t="n">
        <v>51.4</v>
      </c>
      <c r="AZ67" s="25" t="n">
        <v>50</v>
      </c>
      <c r="BA67" s="26" t="n">
        <f aca="false">-(PI()*AY67^2/2000000)*SQRT(2*9.81*AY67*AZ67)*LOG((0.01/3.71/AY67)+(3.1124/AY67/SQRT(2*9.81*AY67*AZ67)))</f>
        <v>3.25415018666704</v>
      </c>
      <c r="BB67" s="18" t="n">
        <f aca="false">(BA67*4/PI()/AY67^2)*1000</f>
        <v>1.56827230623166</v>
      </c>
      <c r="BD67" s="33" t="n">
        <v>75</v>
      </c>
      <c r="BE67" s="24" t="n">
        <v>69.2</v>
      </c>
      <c r="BF67" s="25" t="n">
        <v>50</v>
      </c>
      <c r="BG67" s="26" t="n">
        <f aca="false">-(PI()*BE67^2/2000000)*SQRT(2*9.81*BE67*BF67)*LOG((0.01/3.71/BE67)+(3.1124/BE67/SQRT(2*9.81*BE67*BF67)))</f>
        <v>7.20148392427701</v>
      </c>
      <c r="BH67" s="18" t="n">
        <f aca="false">(BG67*4/PI()/BE67^2)*1000</f>
        <v>1.91478459712237</v>
      </c>
      <c r="BJ67" s="33" t="n">
        <v>75</v>
      </c>
      <c r="BK67" s="24" t="n">
        <v>66</v>
      </c>
      <c r="BL67" s="25" t="n">
        <v>50</v>
      </c>
      <c r="BM67" s="26" t="n">
        <f aca="false">-(PI()*BK67^2/2000000)*SQRT(2*9.81*BK67*BL67)*LOG((0.01/3.71/BK67)+(3.1124/BK67/SQRT(2*9.81*BK67*BL67)))</f>
        <v>6.34715660246667</v>
      </c>
      <c r="BN67" s="18" t="n">
        <f aca="false">(BM67*4/PI()/BK67^2)*1000</f>
        <v>1.85524581792641</v>
      </c>
      <c r="BP67" s="33" t="n">
        <v>75</v>
      </c>
      <c r="BQ67" s="24" t="n">
        <v>61.4</v>
      </c>
      <c r="BR67" s="25" t="n">
        <v>50</v>
      </c>
      <c r="BS67" s="26" t="n">
        <f aca="false">-(PI()*BQ67^2/2000000)*SQRT(2*9.81*BQ67*BR67)*LOG((0.01/3.71/BQ67)+(3.1124/BQ67/SQRT(2*9.81*BQ67*BR67)))</f>
        <v>5.23400210141164</v>
      </c>
      <c r="BT67" s="18" t="n">
        <f aca="false">(BS67*4/PI()/BQ67^2)*1000</f>
        <v>1.76769473754211</v>
      </c>
      <c r="BV67" s="33" t="n">
        <v>90</v>
      </c>
      <c r="BW67" s="24" t="n">
        <v>83</v>
      </c>
      <c r="BX67" s="25" t="n">
        <v>50</v>
      </c>
      <c r="BY67" s="26" t="n">
        <f aca="false">-(PI()*BW67^2/2000000)*SQRT(2*9.81*BW67*BX67)*LOG((0.01/3.71/BW67)+(3.1124/BW67/SQRT(2*9.81*BW67*BX67)))</f>
        <v>11.6887206275888</v>
      </c>
      <c r="BZ67" s="18" t="n">
        <f aca="false">(BY67*4/PI()/BW67^2)*1000</f>
        <v>2.1603340587034</v>
      </c>
      <c r="CB67" s="33" t="n">
        <v>90</v>
      </c>
      <c r="CC67" s="24" t="n">
        <v>79.2</v>
      </c>
      <c r="CD67" s="25" t="n">
        <v>50</v>
      </c>
      <c r="CE67" s="26" t="n">
        <f aca="false">-(PI()*CC67^2/2000000)*SQRT(2*9.81*CC67*CD67)*LOG((0.01/3.71/CC67)+(3.1124/CC67/SQRT(2*9.81*CC67*CD67)))</f>
        <v>10.318080980936</v>
      </c>
      <c r="CF67" s="18" t="n">
        <f aca="false">(CE67*4/PI()/CC67^2)*1000</f>
        <v>2.09439545880323</v>
      </c>
      <c r="CH67" s="33" t="n">
        <v>90</v>
      </c>
      <c r="CI67" s="24" t="n">
        <v>73.6</v>
      </c>
      <c r="CJ67" s="25" t="n">
        <v>50</v>
      </c>
      <c r="CK67" s="26" t="n">
        <f aca="false">-(PI()*CI67^2/2000000)*SQRT(2*9.81*CI67*CJ67)*LOG((0.01/3.71/CI67)+(3.1124/CI67/SQRT(2*9.81*CI67*CJ67)))</f>
        <v>8.48750275227224</v>
      </c>
      <c r="CL67" s="18" t="n">
        <f aca="false">(CK67*4/PI()/CI67^2)*1000</f>
        <v>1.9949610372315</v>
      </c>
      <c r="CN67" s="33" t="n">
        <v>110</v>
      </c>
      <c r="CO67" s="24" t="n">
        <v>101.6</v>
      </c>
      <c r="CP67" s="25" t="n">
        <v>50</v>
      </c>
      <c r="CQ67" s="26" t="n">
        <f aca="false">-(PI()*CO67^2/2000000)*SQRT(2*9.81*CO67*CP67)*LOG((0.01/3.71/CO67)+(3.1124/CO67/SQRT(2*9.81*CO67*CP67)))</f>
        <v>20.005787054467</v>
      </c>
      <c r="CR67" s="18" t="n">
        <f aca="false">(CQ67*4/PI()/CO67^2)*1000</f>
        <v>2.46762035786647</v>
      </c>
      <c r="CT67" s="33" t="n">
        <v>110</v>
      </c>
      <c r="CU67" s="24" t="n">
        <v>96.8</v>
      </c>
      <c r="CV67" s="25" t="n">
        <v>50</v>
      </c>
      <c r="CW67" s="26" t="n">
        <f aca="false">-(PI()*CU67^2/2000000)*SQRT(2*9.81*CU67*CV67)*LOG((0.01/3.71/CU67)+(3.1124/CU67/SQRT(2*9.81*CU67*CV67)))</f>
        <v>17.5930985701164</v>
      </c>
      <c r="CX67" s="18" t="n">
        <f aca="false">(CW67*4/PI()/CU67^2)*1000</f>
        <v>2.39057151299176</v>
      </c>
      <c r="CZ67" s="27" t="n">
        <v>110</v>
      </c>
      <c r="DA67" s="24" t="n">
        <v>90</v>
      </c>
      <c r="DB67" s="25" t="n">
        <v>50</v>
      </c>
      <c r="DC67" s="26" t="n">
        <f aca="false">-(PI()*DA67^2/2000000)*SQRT(2*9.81*DA67*DB67)*LOG((0.01/3.71/DA67)+(3.1124/DA67/SQRT(2*9.81*DA67*DB67)))</f>
        <v>14.4972918882988</v>
      </c>
      <c r="DD67" s="18" t="n">
        <f aca="false">(DC67*4/PI()/DA67^2)*1000</f>
        <v>2.27883028688275</v>
      </c>
      <c r="DF67" s="33" t="n">
        <v>125</v>
      </c>
      <c r="DG67" s="24" t="n">
        <v>115.4</v>
      </c>
      <c r="DH67" s="25" t="n">
        <v>50</v>
      </c>
      <c r="DI67" s="26" t="n">
        <f aca="false">-(PI()*DG67^2/2000000)*SQRT(2*9.81*DG67*DH67)*LOG((0.01/3.71/DG67)+(3.1124/DG67/SQRT(2*9.81*DG67*DH67)))</f>
        <v>28.0476411583374</v>
      </c>
      <c r="DJ67" s="18" t="n">
        <f aca="false">(DI67*4/PI()/DG67^2)*1000</f>
        <v>2.68160522659011</v>
      </c>
      <c r="DL67" s="33" t="n">
        <v>125</v>
      </c>
      <c r="DM67" s="24" t="n">
        <v>110.2</v>
      </c>
      <c r="DN67" s="25" t="n">
        <v>50</v>
      </c>
      <c r="DO67" s="26" t="n">
        <f aca="false">-(PI()*DM67^2/2000000)*SQRT(2*9.81*DM67*DN67)*LOG((0.01/3.71/DM67)+(3.1124/DM67/SQRT(2*9.81*DM67*DN67)))</f>
        <v>24.8196568377824</v>
      </c>
      <c r="DP67" s="18" t="n">
        <f aca="false">(DO67*4/PI()/DM67^2)*1000</f>
        <v>2.60221216107828</v>
      </c>
      <c r="DR67" s="33" t="n">
        <v>125</v>
      </c>
      <c r="DS67" s="24" t="n">
        <v>102.2</v>
      </c>
      <c r="DT67" s="25" t="n">
        <v>50</v>
      </c>
      <c r="DU67" s="26" t="n">
        <f aca="false">-(PI()*DS67^2/2000000)*SQRT(2*9.81*DS67*DT67)*LOG((0.01/3.71/DS67)+(3.1124/DS67/SQRT(2*9.81*DS67*DT67)))</f>
        <v>20.3209564922886</v>
      </c>
      <c r="DV67" s="18" t="n">
        <f aca="false">(DU67*4/PI()/DS67^2)*1000</f>
        <v>2.47715095614913</v>
      </c>
      <c r="DX67" s="33" t="n">
        <v>140</v>
      </c>
      <c r="DY67" s="24" t="n">
        <v>129.2</v>
      </c>
      <c r="DZ67" s="25" t="n">
        <v>50</v>
      </c>
      <c r="EA67" s="26" t="n">
        <f aca="false">-(PI()*DY67^2/2000000)*SQRT(2*9.81*DY67*DZ67)*LOG((0.01/3.71/DY67)+(3.1124/DY67/SQRT(2*9.81*DY67*DZ67)))</f>
        <v>37.8336907491213</v>
      </c>
      <c r="EB67" s="18" t="n">
        <f aca="false">(EA67*4/PI()/DY67^2)*1000</f>
        <v>2.88578386552769</v>
      </c>
      <c r="ED67" s="33" t="n">
        <v>140</v>
      </c>
      <c r="EE67" s="24" t="n">
        <v>123.4</v>
      </c>
      <c r="EF67" s="25" t="n">
        <v>50</v>
      </c>
      <c r="EG67" s="26" t="n">
        <f aca="false">-(PI()*EE67^2/2000000)*SQRT(2*9.81*EE67*EF67)*LOG((0.01/3.71/EE67)+(3.1124/EE67/SQRT(2*9.81*EE67*EF67)))</f>
        <v>33.4999111332826</v>
      </c>
      <c r="EH67" s="18" t="n">
        <f aca="false">(EG67*4/PI()/EE67^2)*1000</f>
        <v>2.80106672375674</v>
      </c>
      <c r="EJ67" s="33" t="n">
        <v>140</v>
      </c>
      <c r="EK67" s="24" t="n">
        <v>114.6</v>
      </c>
      <c r="EL67" s="25" t="n">
        <v>50</v>
      </c>
      <c r="EM67" s="26" t="n">
        <f aca="false">-(PI()*EK67^2/2000000)*SQRT(2*9.81*EK67*EL67)*LOG((0.01/3.71/EK67)+(3.1124/EK67/SQRT(2*9.81*EK67*EL67)))</f>
        <v>27.5350795130771</v>
      </c>
      <c r="EN67" s="18" t="n">
        <f aca="false">(EM67*4/PI()/EK67^2)*1000</f>
        <v>2.66948336146646</v>
      </c>
      <c r="EP67" s="33" t="n">
        <v>160</v>
      </c>
      <c r="EQ67" s="24" t="n">
        <v>147.6</v>
      </c>
      <c r="ER67" s="25" t="n">
        <v>50</v>
      </c>
      <c r="ES67" s="26" t="n">
        <f aca="false">-(PI()*EQ67^2/2000000)*SQRT(2*9.81*EQ67*ER67)*LOG((0.01/3.71/EQ67)+(3.1124/EQ67/SQRT(2*9.81*EQ67*ER67)))</f>
        <v>53.8146728540561</v>
      </c>
      <c r="ET67" s="18" t="n">
        <f aca="false">(ES67*4/PI()/EQ67^2)*1000</f>
        <v>3.145126429593</v>
      </c>
      <c r="EV67" s="33" t="n">
        <v>160</v>
      </c>
      <c r="EW67" s="24" t="n">
        <v>141</v>
      </c>
      <c r="EX67" s="25" t="n">
        <v>50</v>
      </c>
      <c r="EY67" s="26" t="n">
        <f aca="false">-(PI()*EW67^2/2000000)*SQRT(2*9.81*EW67*EX67)*LOG((0.01/3.71/EW67)+(3.1124/EW67/SQRT(2*9.81*EW67*EX67)))</f>
        <v>47.6812727640888</v>
      </c>
      <c r="EZ67" s="18" t="n">
        <f aca="false">(EY67*4/PI()/EW67^2)*1000</f>
        <v>3.0536533386923</v>
      </c>
      <c r="FB67" s="33" t="n">
        <v>160</v>
      </c>
      <c r="FC67" s="24" t="n">
        <v>130.8</v>
      </c>
      <c r="FD67" s="25" t="n">
        <v>50</v>
      </c>
      <c r="FE67" s="26" t="n">
        <f aca="false">-(PI()*FC67^2/2000000)*SQRT(2*9.81*FC67*FD67)*LOG((0.01/3.71/FC67)+(3.1124/FC67/SQRT(2*9.81*FC67*FD67)))</f>
        <v>39.087021385966</v>
      </c>
      <c r="FF67" s="18" t="n">
        <f aca="false">(FE67*4/PI()/FC67^2)*1000</f>
        <v>2.90888938656263</v>
      </c>
      <c r="FH67" s="33" t="n">
        <v>180</v>
      </c>
      <c r="FI67" s="24" t="n">
        <v>166.2</v>
      </c>
      <c r="FJ67" s="25" t="n">
        <v>50</v>
      </c>
      <c r="FK67" s="26" t="n">
        <f aca="false">-(PI()*FI67^2/2000000)*SQRT(2*9.81*FI67*FJ67)*LOG((0.01/3.71/FI67)+(3.1124/FI67/SQRT(2*9.81*FI67*FJ67)))</f>
        <v>73.6441149889055</v>
      </c>
      <c r="FL67" s="18" t="n">
        <f aca="false">(FK67*4/PI()/FI67^2)*1000</f>
        <v>3.39458061782008</v>
      </c>
      <c r="FN67" s="33" t="n">
        <v>180</v>
      </c>
      <c r="FO67" s="24" t="n">
        <v>158.6</v>
      </c>
      <c r="FP67" s="25" t="n">
        <v>50</v>
      </c>
      <c r="FQ67" s="28" t="n">
        <f aca="false">-(PI()*FO67^2/2000000)*SQRT(2*9.81*FO67*FP67)*LOG((0.01/3.71/FO67)+(3.1124/FO67/SQRT(2*9.81*FO67*FP67)))</f>
        <v>65.0771044323211</v>
      </c>
      <c r="FR67" s="18" t="n">
        <f aca="false">(FQ67*4/PI()/FO67^2)*1000</f>
        <v>3.29406355182608</v>
      </c>
      <c r="FT67" s="33" t="n">
        <v>180</v>
      </c>
      <c r="FU67" s="24" t="n">
        <v>147.2</v>
      </c>
      <c r="FV67" s="25" t="n">
        <v>50</v>
      </c>
      <c r="FW67" s="28" t="n">
        <f aca="false">-(PI()*FU67^2/2000000)*SQRT(2*9.81*FU67*FV67)*LOG((0.01/3.71/FU67)+(3.1124/FU67/SQRT(2*9.81*FU67*FV67)))</f>
        <v>53.4298390947123</v>
      </c>
      <c r="FX67" s="18" t="n">
        <f aca="false">(FW67*4/PI()/FU67^2)*1000</f>
        <v>3.13962923873466</v>
      </c>
      <c r="FZ67" s="33" t="n">
        <v>200</v>
      </c>
      <c r="GA67" s="24" t="n">
        <v>184.6</v>
      </c>
      <c r="GB67" s="25" t="n">
        <v>50</v>
      </c>
      <c r="GC67" s="28" t="n">
        <f aca="false">-(PI()*GA67^2/2000000)*SQRT(2*9.81*GA67*GB67)*LOG((0.01/3.71/GA67)+(3.1124/GA67/SQRT(2*9.81*GA67*GB67)))</f>
        <v>97.1711132459555</v>
      </c>
      <c r="GD67" s="18" t="n">
        <f aca="false">(GC67*4/PI()/GA67^2)*1000</f>
        <v>3.63064598078858</v>
      </c>
      <c r="GF67" s="33" t="n">
        <v>200</v>
      </c>
      <c r="GG67" s="24" t="n">
        <v>176.2</v>
      </c>
      <c r="GH67" s="25" t="n">
        <v>50</v>
      </c>
      <c r="GI67" s="28" t="n">
        <f aca="false">-(PI()*GG67^2/2000000)*SQRT(2*9.81*GG67*GH67)*LOG((0.01/3.71/GG67)+(3.1124/GG67/SQRT(2*9.81*GG67*GH67)))</f>
        <v>85.9309739892199</v>
      </c>
      <c r="GJ67" s="18" t="n">
        <f aca="false">(GI67*4/PI()/GG67^2)*1000</f>
        <v>3.52409855045163</v>
      </c>
      <c r="GL67" s="33" t="n">
        <v>200</v>
      </c>
      <c r="GM67" s="24" t="n">
        <v>163.6</v>
      </c>
      <c r="GN67" s="25" t="n">
        <v>50</v>
      </c>
      <c r="GO67" s="28" t="n">
        <f aca="false">-(PI()*GM67^2/2000000)*SQRT(2*9.81*GM67*GN67)*LOG((0.01/3.71/GM67)+(3.1124/GM67/SQRT(2*9.81*GM67*GN67)))</f>
        <v>70.6395302730633</v>
      </c>
      <c r="GP67" s="18" t="n">
        <f aca="false">(GO67*4/PI()/GM67^2)*1000</f>
        <v>3.36040268190877</v>
      </c>
      <c r="GR67" s="33" t="n">
        <v>250</v>
      </c>
      <c r="GS67" s="24" t="n">
        <v>230.8</v>
      </c>
      <c r="GT67" s="25" t="n">
        <v>50</v>
      </c>
      <c r="GU67" s="28" t="n">
        <f aca="false">-(PI()*GS67^2/2000000)*SQRT(2*9.81*GS67*GT67)*LOG((0.01/3.71/GS67)+(3.1124/GS67/SQRT(2*9.81*GS67*GT67)))</f>
        <v>175.094601110812</v>
      </c>
      <c r="GV67" s="18" t="n">
        <f aca="false">(GU67*4/PI()/GS67^2)*1000</f>
        <v>4.1851522810403</v>
      </c>
      <c r="GX67" s="33" t="n">
        <v>250</v>
      </c>
      <c r="GY67" s="24" t="n">
        <v>220.4</v>
      </c>
      <c r="GZ67" s="25" t="n">
        <v>50</v>
      </c>
      <c r="HA67" s="28" t="n">
        <f aca="false">-(PI()*GY67^2/2000000)*SQRT(2*9.81*GY67*GZ67)*LOG((0.01/3.71/GY67)+(3.1124/GY67/SQRT(2*9.81*GY67*GZ67)))</f>
        <v>155.068610398364</v>
      </c>
      <c r="HB67" s="18" t="n">
        <f aca="false">(HA67*4/PI()/GY67^2)*1000</f>
        <v>4.06453467928151</v>
      </c>
      <c r="HD67" s="33" t="n">
        <v>250</v>
      </c>
      <c r="HE67" s="24" t="n">
        <v>204.6</v>
      </c>
      <c r="HF67" s="25" t="n">
        <v>50</v>
      </c>
      <c r="HG67" s="28" t="n">
        <f aca="false">-(PI()*HE67^2/2000000)*SQRT(2*9.81*HE67*HF67)*LOG((0.01/3.71/HE67)+(3.1124/HE67/SQRT(2*9.81*HE67*HF67)))</f>
        <v>127.460739359522</v>
      </c>
      <c r="HH67" s="18" t="n">
        <f aca="false">(HG67*4/PI()/HE67^2)*1000</f>
        <v>3.87681692895576</v>
      </c>
      <c r="HJ67" s="33" t="n">
        <v>315</v>
      </c>
      <c r="HK67" s="24" t="n">
        <v>290.8</v>
      </c>
      <c r="HL67" s="25" t="n">
        <v>50</v>
      </c>
      <c r="HM67" s="28" t="n">
        <f aca="false">-(PI()*HK67^2/2000000)*SQRT(2*9.81*HK67*HL67)*LOG((0.01/3.71/HK67)+(3.1124/HK67/SQRT(2*9.81*HK67*HL67)))</f>
        <v>321.608787775581</v>
      </c>
      <c r="HN67" s="18" t="n">
        <f aca="false">(HM67*4/PI()/HK67^2)*1000</f>
        <v>4.84227245016604</v>
      </c>
      <c r="HP67" s="33" t="n">
        <v>315</v>
      </c>
      <c r="HQ67" s="24" t="n">
        <v>277.6</v>
      </c>
      <c r="HR67" s="25" t="n">
        <v>50</v>
      </c>
      <c r="HS67" s="28" t="n">
        <f aca="false">-(PI()*HQ67^2/2000000)*SQRT(2*9.81*HQ67*HR67)*LOG((0.01/3.71/HQ67)+(3.1124/HQ67/SQRT(2*9.81*HQ67*HR67)))</f>
        <v>284.633918203056</v>
      </c>
      <c r="HT67" s="18" t="n">
        <f aca="false">(HS67*4/PI()/HQ67^2)*1000</f>
        <v>4.70281447541615</v>
      </c>
      <c r="HV67" s="33" t="n">
        <v>315</v>
      </c>
      <c r="HW67" s="24" t="n">
        <v>257.8</v>
      </c>
      <c r="HX67" s="25" t="n">
        <v>50</v>
      </c>
      <c r="HY67" s="28" t="n">
        <f aca="false">-(PI()*HW67^2/2000000)*SQRT(2*9.81*HW67*HX67)*LOG((0.01/3.71/HW67)+(3.1124/HW67/SQRT(2*9.81*HW67*HX67)))</f>
        <v>234.290642824566</v>
      </c>
      <c r="HZ67" s="18" t="n">
        <f aca="false">(HY67*4/PI()/HW67^2)*1000</f>
        <v>4.48847940239182</v>
      </c>
      <c r="IB67" s="33" t="n">
        <v>400</v>
      </c>
      <c r="IC67" s="24" t="n">
        <v>369.4</v>
      </c>
      <c r="ID67" s="25" t="n">
        <v>50</v>
      </c>
      <c r="IE67" s="28" t="n">
        <f aca="false">-(PI()*IC67^2/2000000)*SQRT(2*9.81*IC67*ID67)*LOG((0.01/3.71/IC67)+(3.1124/IC67/SQRT(2*9.81*IC67*ID67)))</f>
        <v>602.805486648035</v>
      </c>
      <c r="IF67" s="18" t="n">
        <f aca="false">(IE67*4/PI()/IC67^2)*1000</f>
        <v>5.62462448348763</v>
      </c>
      <c r="IH67" s="33" t="n">
        <v>400</v>
      </c>
      <c r="II67" s="24" t="n">
        <v>352.6</v>
      </c>
      <c r="IJ67" s="25" t="n">
        <v>50</v>
      </c>
      <c r="IK67" s="28" t="n">
        <f aca="false">-(PI()*II67^2/2000000)*SQRT(2*9.81*II67*IJ67)*LOG((0.01/3.71/II67)+(3.1124/II67/SQRT(2*9.81*II67*IJ67)))</f>
        <v>533.499813317298</v>
      </c>
      <c r="IL67" s="18" t="n">
        <f aca="false">(IK67*4/PI()/II67^2)*1000</f>
        <v>5.46361104740774</v>
      </c>
      <c r="IN67" s="33" t="n">
        <v>400</v>
      </c>
      <c r="IO67" s="24" t="n">
        <v>327.4</v>
      </c>
      <c r="IP67" s="25" t="n">
        <v>50</v>
      </c>
      <c r="IQ67" s="28" t="n">
        <f aca="false">-(PI()*IO67^2/2000000)*SQRT(2*9.81*IO67*IP67)*LOG((0.01/3.71/IO67)+(3.1124/IO67/SQRT(2*9.81*IO67*IP67)))</f>
        <v>439.128684464196</v>
      </c>
      <c r="IR67" s="18" t="n">
        <f aca="false">(IQ67*4/PI()/IO67^2)*1000</f>
        <v>5.21608398230728</v>
      </c>
    </row>
    <row r="68" s="1" customFormat="true" ht="11.1" hidden="false" customHeight="true" outlineLevel="0" collapsed="false">
      <c r="B68" s="27" t="n">
        <v>25</v>
      </c>
      <c r="C68" s="24" t="n">
        <v>20.4</v>
      </c>
      <c r="D68" s="25" t="n">
        <v>55</v>
      </c>
      <c r="E68" s="26" t="n">
        <f aca="false">-(PI()*C68^2/2000000)*SQRT(2*9.81*C68*D68)*LOG((0.01/3.71/C68)+(3.1124/C68/SQRT(2*9.81*C68*D68)))</f>
        <v>0.284702178483308</v>
      </c>
      <c r="F68" s="18" t="n">
        <f aca="false">(E68*4/PI()/C68^2)*1000</f>
        <v>0.8710449637572</v>
      </c>
      <c r="H68" s="27" t="n">
        <v>32</v>
      </c>
      <c r="I68" s="24" t="n">
        <v>26.2</v>
      </c>
      <c r="J68" s="25" t="n">
        <v>55</v>
      </c>
      <c r="K68" s="26" t="n">
        <f aca="false">-(PI()*I68^2/2000000)*SQRT(2*9.81*I68*J68)*LOG((0.01/3.71/I68)+(3.1124/I68/SQRT(2*9.81*I68*J68)))</f>
        <v>0.560559961706723</v>
      </c>
      <c r="L68" s="18" t="n">
        <f aca="false">(K68*4/PI()/I68^2)*1000</f>
        <v>1.03975163224787</v>
      </c>
      <c r="N68" s="27" t="n">
        <v>40</v>
      </c>
      <c r="O68" s="24" t="n">
        <v>35.2</v>
      </c>
      <c r="P68" s="25" t="n">
        <v>55</v>
      </c>
      <c r="Q68" s="26" t="n">
        <f aca="false">-(PI()*O68^2/2000000)*SQRT(2*9.81*O68*P68)*LOG((0.01/3.71/O68)+(3.1124/O68/SQRT(2*9.81*O68*P68)))</f>
        <v>1.24247302224182</v>
      </c>
      <c r="R68" s="18" t="n">
        <f aca="false">(Q68*4/PI()/O68^2)*1000</f>
        <v>1.27676732404514</v>
      </c>
      <c r="T68" s="27" t="n">
        <v>40</v>
      </c>
      <c r="U68" s="24" t="n">
        <v>32.6</v>
      </c>
      <c r="V68" s="25" t="n">
        <v>55</v>
      </c>
      <c r="W68" s="26" t="n">
        <f aca="false">-(PI()*U68^2/2000000)*SQRT(2*9.81*U68*V68)*LOG((0.01/3.71/U68)+(3.1124/U68/SQRT(2*9.81*U68*V68)))</f>
        <v>1.0106808800326</v>
      </c>
      <c r="X68" s="18" t="n">
        <f aca="false">(W68*4/PI()/U68^2)*1000</f>
        <v>1.21084615864846</v>
      </c>
      <c r="Z68" s="33" t="n">
        <v>50</v>
      </c>
      <c r="AA68" s="24" t="n">
        <v>44</v>
      </c>
      <c r="AB68" s="25" t="n">
        <v>55</v>
      </c>
      <c r="AC68" s="26" t="n">
        <f aca="false">-(PI()*AA68^2/2000000)*SQRT(2*9.81*AA68*AB68)*LOG((0.01/3.71/AA68)+(3.1124/AA68/SQRT(2*9.81*AA68*AB68)))</f>
        <v>2.26197274203276</v>
      </c>
      <c r="AD68" s="18" t="n">
        <f aca="false">(AC68*4/PI()/AA68^2)*1000</f>
        <v>1.48762042575885</v>
      </c>
      <c r="AF68" s="33" t="n">
        <v>50</v>
      </c>
      <c r="AG68" s="24" t="n">
        <v>40.8</v>
      </c>
      <c r="AH68" s="25" t="n">
        <v>55</v>
      </c>
      <c r="AI68" s="26" t="n">
        <f aca="false">-(PI()*AG68^2/2000000)*SQRT(2*9.81*AG68*AH68)*LOG((0.01/3.71/AG68)+(3.1124/AG68/SQRT(2*9.81*AG68*AH68)))</f>
        <v>1.84728115896269</v>
      </c>
      <c r="AJ68" s="18" t="n">
        <f aca="false">(AI68*4/PI()/AG68^2)*1000</f>
        <v>1.41293698447442</v>
      </c>
      <c r="AL68" s="33" t="n">
        <v>63</v>
      </c>
      <c r="AM68" s="24" t="n">
        <v>58.2</v>
      </c>
      <c r="AN68" s="25" t="n">
        <v>55</v>
      </c>
      <c r="AO68" s="26" t="n">
        <f aca="false">-(PI()*AM68^2/2000000)*SQRT(2*9.81*AM68*AN68)*LOG((0.01/3.71/AM68)+(3.1124/AM68/SQRT(2*9.81*AM68*AN68)))</f>
        <v>4.78090482801913</v>
      </c>
      <c r="AP68" s="18" t="n">
        <f aca="false">(AO68*4/PI()/AM68^2)*1000</f>
        <v>1.79710829071729</v>
      </c>
      <c r="AR68" s="33" t="n">
        <v>63</v>
      </c>
      <c r="AS68" s="24" t="n">
        <v>55.4</v>
      </c>
      <c r="AT68" s="25" t="n">
        <v>55</v>
      </c>
      <c r="AU68" s="26" t="n">
        <f aca="false">-(PI()*AS68^2/2000000)*SQRT(2*9.81*AS68*AT68)*LOG((0.01/3.71/AS68)+(3.1124/AS68/SQRT(2*9.81*AS68*AT68)))</f>
        <v>4.19082915568631</v>
      </c>
      <c r="AV68" s="18" t="n">
        <f aca="false">(AU68*4/PI()/AS68^2)*1000</f>
        <v>1.73856345262185</v>
      </c>
      <c r="AX68" s="33" t="n">
        <v>63</v>
      </c>
      <c r="AY68" s="24" t="n">
        <v>51.4</v>
      </c>
      <c r="AZ68" s="25" t="n">
        <v>55</v>
      </c>
      <c r="BA68" s="26" t="n">
        <f aca="false">-(PI()*AY68^2/2000000)*SQRT(2*9.81*AY68*AZ68)*LOG((0.01/3.71/AY68)+(3.1124/AY68/SQRT(2*9.81*AY68*AZ68)))</f>
        <v>3.42984982121638</v>
      </c>
      <c r="BB68" s="18" t="n">
        <f aca="false">(BA68*4/PI()/AY68^2)*1000</f>
        <v>1.65294721527787</v>
      </c>
      <c r="BD68" s="33" t="n">
        <v>75</v>
      </c>
      <c r="BE68" s="24" t="n">
        <v>69.2</v>
      </c>
      <c r="BF68" s="25" t="n">
        <v>55</v>
      </c>
      <c r="BG68" s="26" t="n">
        <f aca="false">-(PI()*BE68^2/2000000)*SQRT(2*9.81*BE68*BF68)*LOG((0.01/3.71/BE68)+(3.1124/BE68/SQRT(2*9.81*BE68*BF68)))</f>
        <v>7.58753560184048</v>
      </c>
      <c r="BH68" s="18" t="n">
        <f aca="false">(BG68*4/PI()/BE68^2)*1000</f>
        <v>2.01743091469587</v>
      </c>
      <c r="BJ68" s="33" t="n">
        <v>75</v>
      </c>
      <c r="BK68" s="24" t="n">
        <v>66</v>
      </c>
      <c r="BL68" s="25" t="n">
        <v>55</v>
      </c>
      <c r="BM68" s="26" t="n">
        <f aca="false">-(PI()*BK68^2/2000000)*SQRT(2*9.81*BK68*BL68)*LOG((0.01/3.71/BK68)+(3.1124/BK68/SQRT(2*9.81*BK68*BL68)))</f>
        <v>6.68778756841498</v>
      </c>
      <c r="BN68" s="18" t="n">
        <f aca="false">(BM68*4/PI()/BK68^2)*1000</f>
        <v>1.95481074354779</v>
      </c>
      <c r="BP68" s="33" t="n">
        <v>75</v>
      </c>
      <c r="BQ68" s="24" t="n">
        <v>61.4</v>
      </c>
      <c r="BR68" s="25" t="n">
        <v>55</v>
      </c>
      <c r="BS68" s="26" t="n">
        <f aca="false">-(PI()*BQ68^2/2000000)*SQRT(2*9.81*BQ68*BR68)*LOG((0.01/3.71/BQ68)+(3.1124/BQ68/SQRT(2*9.81*BQ68*BR68)))</f>
        <v>5.51537554980979</v>
      </c>
      <c r="BT68" s="18" t="n">
        <f aca="false">(BS68*4/PI()/BQ68^2)*1000</f>
        <v>1.86272380982378</v>
      </c>
      <c r="BV68" s="33" t="n">
        <v>90</v>
      </c>
      <c r="BW68" s="24" t="n">
        <v>83</v>
      </c>
      <c r="BX68" s="25" t="n">
        <v>55</v>
      </c>
      <c r="BY68" s="26" t="n">
        <f aca="false">-(PI()*BW68^2/2000000)*SQRT(2*9.81*BW68*BX68)*LOG((0.01/3.71/BW68)+(3.1124/BW68/SQRT(2*9.81*BW68*BX68)))</f>
        <v>12.312721685588</v>
      </c>
      <c r="BZ68" s="18" t="n">
        <f aca="false">(BY68*4/PI()/BW68^2)*1000</f>
        <v>2.27566325350688</v>
      </c>
      <c r="CB68" s="33" t="n">
        <v>90</v>
      </c>
      <c r="CC68" s="24" t="n">
        <v>79.2</v>
      </c>
      <c r="CD68" s="25" t="n">
        <v>55</v>
      </c>
      <c r="CE68" s="26" t="n">
        <f aca="false">-(PI()*CC68^2/2000000)*SQRT(2*9.81*CC68*CD68)*LOG((0.01/3.71/CC68)+(3.1124/CC68/SQRT(2*9.81*CC68*CD68)))</f>
        <v>10.8694927490028</v>
      </c>
      <c r="CF68" s="18" t="n">
        <f aca="false">(CE68*4/PI()/CC68^2)*1000</f>
        <v>2.20632269654285</v>
      </c>
      <c r="CH68" s="33" t="n">
        <v>90</v>
      </c>
      <c r="CI68" s="24" t="n">
        <v>73.6</v>
      </c>
      <c r="CJ68" s="25" t="n">
        <v>55</v>
      </c>
      <c r="CK68" s="26" t="n">
        <f aca="false">-(PI()*CI68^2/2000000)*SQRT(2*9.81*CI68*CJ68)*LOG((0.01/3.71/CI68)+(3.1124/CI68/SQRT(2*9.81*CI68*CJ68)))</f>
        <v>8.94184567664082</v>
      </c>
      <c r="CL68" s="18" t="n">
        <f aca="false">(CK68*4/PI()/CI68^2)*1000</f>
        <v>2.10175292385734</v>
      </c>
      <c r="CN68" s="33" t="n">
        <v>110</v>
      </c>
      <c r="CO68" s="24" t="n">
        <v>101.6</v>
      </c>
      <c r="CP68" s="25" t="n">
        <v>55</v>
      </c>
      <c r="CQ68" s="26" t="n">
        <f aca="false">-(PI()*CO68^2/2000000)*SQRT(2*9.81*CO68*CP68)*LOG((0.01/3.71/CO68)+(3.1124/CO68/SQRT(2*9.81*CO68*CP68)))</f>
        <v>21.0690551457113</v>
      </c>
      <c r="CR68" s="18" t="n">
        <f aca="false">(CQ68*4/PI()/CO68^2)*1000</f>
        <v>2.59876950889368</v>
      </c>
      <c r="CT68" s="33" t="n">
        <v>110</v>
      </c>
      <c r="CU68" s="24" t="n">
        <v>96.8</v>
      </c>
      <c r="CV68" s="25" t="n">
        <v>55</v>
      </c>
      <c r="CW68" s="26" t="n">
        <f aca="false">-(PI()*CU68^2/2000000)*SQRT(2*9.81*CU68*CV68)*LOG((0.01/3.71/CU68)+(3.1124/CU68/SQRT(2*9.81*CU68*CV68)))</f>
        <v>18.5291179196562</v>
      </c>
      <c r="CX68" s="18" t="n">
        <f aca="false">(CW68*4/PI()/CU68^2)*1000</f>
        <v>2.51775895434559</v>
      </c>
      <c r="CZ68" s="27" t="n">
        <v>110</v>
      </c>
      <c r="DA68" s="24" t="n">
        <v>90</v>
      </c>
      <c r="DB68" s="25" t="n">
        <v>55</v>
      </c>
      <c r="DC68" s="26" t="n">
        <f aca="false">-(PI()*DA68^2/2000000)*SQRT(2*9.81*DA68*DB68)*LOG((0.01/3.71/DA68)+(3.1124/DA68/SQRT(2*9.81*DA68*DB68)))</f>
        <v>15.2698350074633</v>
      </c>
      <c r="DD68" s="18" t="n">
        <f aca="false">(DC68*4/PI()/DA68^2)*1000</f>
        <v>2.40026639173872</v>
      </c>
      <c r="DF68" s="33" t="n">
        <v>125</v>
      </c>
      <c r="DG68" s="24" t="n">
        <v>115.4</v>
      </c>
      <c r="DH68" s="25" t="n">
        <v>55</v>
      </c>
      <c r="DI68" s="26" t="n">
        <f aca="false">-(PI()*DG68^2/2000000)*SQRT(2*9.81*DG68*DH68)*LOG((0.01/3.71/DG68)+(3.1124/DG68/SQRT(2*9.81*DG68*DH68)))</f>
        <v>29.5342775729895</v>
      </c>
      <c r="DJ68" s="18" t="n">
        <f aca="false">(DI68*4/PI()/DG68^2)*1000</f>
        <v>2.82374095761521</v>
      </c>
      <c r="DL68" s="33" t="n">
        <v>125</v>
      </c>
      <c r="DM68" s="24" t="n">
        <v>110.2</v>
      </c>
      <c r="DN68" s="25" t="n">
        <v>55</v>
      </c>
      <c r="DO68" s="26" t="n">
        <f aca="false">-(PI()*DM68^2/2000000)*SQRT(2*9.81*DM68*DN68)*LOG((0.01/3.71/DM68)+(3.1124/DM68/SQRT(2*9.81*DM68*DN68)))</f>
        <v>26.1364807535583</v>
      </c>
      <c r="DP68" s="18" t="n">
        <f aca="false">(DO68*4/PI()/DM68^2)*1000</f>
        <v>2.74027431197854</v>
      </c>
      <c r="DR68" s="33" t="n">
        <v>125</v>
      </c>
      <c r="DS68" s="24" t="n">
        <v>102.2</v>
      </c>
      <c r="DT68" s="25" t="n">
        <v>55</v>
      </c>
      <c r="DU68" s="26" t="n">
        <f aca="false">-(PI()*DS68^2/2000000)*SQRT(2*9.81*DS68*DT68)*LOG((0.01/3.71/DS68)+(3.1124/DS68/SQRT(2*9.81*DS68*DT68)))</f>
        <v>21.4008381639796</v>
      </c>
      <c r="DV68" s="18" t="n">
        <f aca="false">(DU68*4/PI()/DS68^2)*1000</f>
        <v>2.60878993271858</v>
      </c>
      <c r="DX68" s="33" t="n">
        <v>140</v>
      </c>
      <c r="DY68" s="24" t="n">
        <v>129.2</v>
      </c>
      <c r="DZ68" s="25" t="n">
        <v>55</v>
      </c>
      <c r="EA68" s="26" t="n">
        <f aca="false">-(PI()*DY68^2/2000000)*SQRT(2*9.81*DY68*DZ68)*LOG((0.01/3.71/DY68)+(3.1124/DY68/SQRT(2*9.81*DY68*DZ68)))</f>
        <v>39.8343100004333</v>
      </c>
      <c r="EB68" s="18" t="n">
        <f aca="false">(EA68*4/PI()/DY68^2)*1000</f>
        <v>3.03838210910863</v>
      </c>
      <c r="ED68" s="33" t="n">
        <v>140</v>
      </c>
      <c r="EE68" s="24" t="n">
        <v>123.4</v>
      </c>
      <c r="EF68" s="25" t="n">
        <v>55</v>
      </c>
      <c r="EG68" s="26" t="n">
        <f aca="false">-(PI()*EE68^2/2000000)*SQRT(2*9.81*EE68*EF68)*LOG((0.01/3.71/EE68)+(3.1124/EE68/SQRT(2*9.81*EE68*EF68)))</f>
        <v>35.2730499263609</v>
      </c>
      <c r="EH68" s="18" t="n">
        <f aca="false">(EG68*4/PI()/EE68^2)*1000</f>
        <v>2.94932622361432</v>
      </c>
      <c r="EJ68" s="33" t="n">
        <v>140</v>
      </c>
      <c r="EK68" s="24" t="n">
        <v>114.6</v>
      </c>
      <c r="EL68" s="25" t="n">
        <v>55</v>
      </c>
      <c r="EM68" s="26" t="n">
        <f aca="false">-(PI()*EK68^2/2000000)*SQRT(2*9.81*EK68*EL68)*LOG((0.01/3.71/EK68)+(3.1124/EK68/SQRT(2*9.81*EK68*EL68)))</f>
        <v>28.9947621010526</v>
      </c>
      <c r="EN68" s="18" t="n">
        <f aca="false">(EM68*4/PI()/EK68^2)*1000</f>
        <v>2.81099733021212</v>
      </c>
      <c r="EP68" s="33" t="n">
        <v>160</v>
      </c>
      <c r="EQ68" s="24" t="n">
        <v>147.6</v>
      </c>
      <c r="ER68" s="25" t="n">
        <v>55</v>
      </c>
      <c r="ES68" s="26" t="n">
        <f aca="false">-(PI()*EQ68^2/2000000)*SQRT(2*9.81*EQ68*ER68)*LOG((0.01/3.71/EQ68)+(3.1124/EQ68/SQRT(2*9.81*EQ68*ER68)))</f>
        <v>56.6526372363678</v>
      </c>
      <c r="ET68" s="18" t="n">
        <f aca="false">(ES68*4/PI()/EQ68^2)*1000</f>
        <v>3.31098745432242</v>
      </c>
      <c r="EV68" s="33" t="n">
        <v>160</v>
      </c>
      <c r="EW68" s="24" t="n">
        <v>141</v>
      </c>
      <c r="EX68" s="25" t="n">
        <v>55</v>
      </c>
      <c r="EY68" s="26" t="n">
        <f aca="false">-(PI()*EW68^2/2000000)*SQRT(2*9.81*EW68*EX68)*LOG((0.01/3.71/EW68)+(3.1124/EW68/SQRT(2*9.81*EW68*EX68)))</f>
        <v>50.1981164901456</v>
      </c>
      <c r="EZ68" s="18" t="n">
        <f aca="false">(EY68*4/PI()/EW68^2)*1000</f>
        <v>3.2148396452128</v>
      </c>
      <c r="FB68" s="33" t="n">
        <v>160</v>
      </c>
      <c r="FC68" s="24" t="n">
        <v>130.8</v>
      </c>
      <c r="FD68" s="25" t="n">
        <v>55</v>
      </c>
      <c r="FE68" s="26" t="n">
        <f aca="false">-(PI()*FC68^2/2000000)*SQRT(2*9.81*FC68*FD68)*LOG((0.01/3.71/FC68)+(3.1124/FC68/SQRT(2*9.81*FC68*FD68)))</f>
        <v>41.1533915392024</v>
      </c>
      <c r="FF68" s="18" t="n">
        <f aca="false">(FE68*4/PI()/FC68^2)*1000</f>
        <v>3.06267041142265</v>
      </c>
      <c r="FH68" s="33" t="n">
        <v>180</v>
      </c>
      <c r="FI68" s="24" t="n">
        <v>166.2</v>
      </c>
      <c r="FJ68" s="25" t="n">
        <v>55</v>
      </c>
      <c r="FK68" s="26" t="n">
        <f aca="false">-(PI()*FI68^2/2000000)*SQRT(2*9.81*FI68*FJ68)*LOG((0.01/3.71/FI68)+(3.1124/FI68/SQRT(2*9.81*FI68*FJ68)))</f>
        <v>77.5186126343183</v>
      </c>
      <c r="FL68" s="18" t="n">
        <f aca="false">(FK68*4/PI()/FI68^2)*1000</f>
        <v>3.57317322651514</v>
      </c>
      <c r="FN68" s="33" t="n">
        <v>180</v>
      </c>
      <c r="FO68" s="24" t="n">
        <v>158.6</v>
      </c>
      <c r="FP68" s="25" t="n">
        <v>55</v>
      </c>
      <c r="FQ68" s="28" t="n">
        <f aca="false">-(PI()*FO68^2/2000000)*SQRT(2*9.81*FO68*FP68)*LOG((0.01/3.71/FO68)+(3.1124/FO68/SQRT(2*9.81*FO68*FP68)))</f>
        <v>68.5040631185988</v>
      </c>
      <c r="FR68" s="18" t="n">
        <f aca="false">(FQ68*4/PI()/FO68^2)*1000</f>
        <v>3.46752885579979</v>
      </c>
      <c r="FT68" s="33" t="n">
        <v>180</v>
      </c>
      <c r="FU68" s="24" t="n">
        <v>147.2</v>
      </c>
      <c r="FV68" s="25" t="n">
        <v>55</v>
      </c>
      <c r="FW68" s="28" t="n">
        <f aca="false">-(PI()*FU68^2/2000000)*SQRT(2*9.81*FU68*FV68)*LOG((0.01/3.71/FU68)+(3.1124/FU68/SQRT(2*9.81*FU68*FV68)))</f>
        <v>56.2476631445315</v>
      </c>
      <c r="FX68" s="18" t="n">
        <f aca="false">(FW68*4/PI()/FU68^2)*1000</f>
        <v>3.30520942625384</v>
      </c>
      <c r="FZ68" s="33" t="n">
        <v>200</v>
      </c>
      <c r="GA68" s="24" t="n">
        <v>184.6</v>
      </c>
      <c r="GB68" s="25" t="n">
        <v>55</v>
      </c>
      <c r="GC68" s="28" t="n">
        <f aca="false">-(PI()*GA68^2/2000000)*SQRT(2*9.81*GA68*GB68)*LOG((0.01/3.71/GA68)+(3.1124/GA68/SQRT(2*9.81*GA68*GB68)))</f>
        <v>102.272887377271</v>
      </c>
      <c r="GD68" s="18" t="n">
        <f aca="false">(GC68*4/PI()/GA68^2)*1000</f>
        <v>3.82126575580205</v>
      </c>
      <c r="GF68" s="33" t="n">
        <v>200</v>
      </c>
      <c r="GG68" s="24" t="n">
        <v>176.2</v>
      </c>
      <c r="GH68" s="25" t="n">
        <v>55</v>
      </c>
      <c r="GI68" s="28" t="n">
        <f aca="false">-(PI()*GG68^2/2000000)*SQRT(2*9.81*GG68*GH68)*LOG((0.01/3.71/GG68)+(3.1124/GG68/SQRT(2*9.81*GG68*GH68)))</f>
        <v>90.4467051684778</v>
      </c>
      <c r="GJ68" s="18" t="n">
        <f aca="false">(GI68*4/PI()/GG68^2)*1000</f>
        <v>3.7092923282511</v>
      </c>
      <c r="GL68" s="33" t="n">
        <v>200</v>
      </c>
      <c r="GM68" s="24" t="n">
        <v>163.6</v>
      </c>
      <c r="GN68" s="25" t="n">
        <v>55</v>
      </c>
      <c r="GO68" s="28" t="n">
        <f aca="false">-(PI()*GM68^2/2000000)*SQRT(2*9.81*GM68*GN68)*LOG((0.01/3.71/GM68)+(3.1124/GM68/SQRT(2*9.81*GM68*GN68)))</f>
        <v>74.357113132809</v>
      </c>
      <c r="GP68" s="18" t="n">
        <f aca="false">(GO68*4/PI()/GM68^2)*1000</f>
        <v>3.53725232068491</v>
      </c>
      <c r="GR68" s="33" t="n">
        <v>250</v>
      </c>
      <c r="GS68" s="24" t="n">
        <v>230.8</v>
      </c>
      <c r="GT68" s="25" t="n">
        <v>55</v>
      </c>
      <c r="GU68" s="28" t="n">
        <f aca="false">-(PI()*GS68^2/2000000)*SQRT(2*9.81*GS68*GT68)*LOG((0.01/3.71/GS68)+(3.1124/GS68/SQRT(2*9.81*GS68*GT68)))</f>
        <v>184.248515142932</v>
      </c>
      <c r="GV68" s="18" t="n">
        <f aca="false">(GU68*4/PI()/GS68^2)*1000</f>
        <v>4.40395128425874</v>
      </c>
      <c r="GX68" s="33" t="n">
        <v>250</v>
      </c>
      <c r="GY68" s="24" t="n">
        <v>220.4</v>
      </c>
      <c r="GZ68" s="25" t="n">
        <v>55</v>
      </c>
      <c r="HA68" s="28" t="n">
        <f aca="false">-(PI()*GY68^2/2000000)*SQRT(2*9.81*GY68*GZ68)*LOG((0.01/3.71/GY68)+(3.1124/GY68/SQRT(2*9.81*GY68*GZ68)))</f>
        <v>163.182599219496</v>
      </c>
      <c r="HB68" s="18" t="n">
        <f aca="false">(HA68*4/PI()/GY68^2)*1000</f>
        <v>4.27721207973072</v>
      </c>
      <c r="HD68" s="33" t="n">
        <v>250</v>
      </c>
      <c r="HE68" s="24" t="n">
        <v>204.6</v>
      </c>
      <c r="HF68" s="25" t="n">
        <v>55</v>
      </c>
      <c r="HG68" s="28" t="n">
        <f aca="false">-(PI()*HE68^2/2000000)*SQRT(2*9.81*HE68*HF68)*LOG((0.01/3.71/HE68)+(3.1124/HE68/SQRT(2*9.81*HE68*HF68)))</f>
        <v>134.139566143587</v>
      </c>
      <c r="HH68" s="18" t="n">
        <f aca="false">(HG68*4/PI()/HE68^2)*1000</f>
        <v>4.07995860906943</v>
      </c>
      <c r="HJ68" s="33" t="n">
        <v>315</v>
      </c>
      <c r="HK68" s="24" t="n">
        <v>290.8</v>
      </c>
      <c r="HL68" s="25" t="n">
        <v>55</v>
      </c>
      <c r="HM68" s="28" t="n">
        <f aca="false">-(PI()*HK68^2/2000000)*SQRT(2*9.81*HK68*HL68)*LOG((0.01/3.71/HK68)+(3.1124/HK68/SQRT(2*9.81*HK68*HL68)))</f>
        <v>338.351137301189</v>
      </c>
      <c r="HN68" s="18" t="n">
        <f aca="false">(HM68*4/PI()/HK68^2)*1000</f>
        <v>5.09435206036459</v>
      </c>
      <c r="HP68" s="33" t="n">
        <v>315</v>
      </c>
      <c r="HQ68" s="24" t="n">
        <v>277.6</v>
      </c>
      <c r="HR68" s="25" t="n">
        <v>55</v>
      </c>
      <c r="HS68" s="28" t="n">
        <f aca="false">-(PI()*HQ68^2/2000000)*SQRT(2*9.81*HQ68*HR68)*LOG((0.01/3.71/HQ68)+(3.1124/HQ68/SQRT(2*9.81*HQ68*HR68)))</f>
        <v>299.463904770891</v>
      </c>
      <c r="HT68" s="18" t="n">
        <f aca="false">(HS68*4/PI()/HQ68^2)*1000</f>
        <v>4.94784035266134</v>
      </c>
      <c r="HV68" s="33" t="n">
        <v>315</v>
      </c>
      <c r="HW68" s="24" t="n">
        <v>257.8</v>
      </c>
      <c r="HX68" s="25" t="n">
        <v>55</v>
      </c>
      <c r="HY68" s="28" t="n">
        <f aca="false">-(PI()*HW68^2/2000000)*SQRT(2*9.81*HW68*HX68)*LOG((0.01/3.71/HW68)+(3.1124/HW68/SQRT(2*9.81*HW68*HX68)))</f>
        <v>246.514182867001</v>
      </c>
      <c r="HZ68" s="18" t="n">
        <f aca="false">(HY68*4/PI()/HW68^2)*1000</f>
        <v>4.72265481393766</v>
      </c>
      <c r="IB68" s="33" t="n">
        <v>400</v>
      </c>
      <c r="IC68" s="24" t="n">
        <v>369.4</v>
      </c>
      <c r="ID68" s="25" t="n">
        <v>55</v>
      </c>
      <c r="IE68" s="28" t="n">
        <f aca="false">-(PI()*IC68^2/2000000)*SQRT(2*9.81*IC68*ID68)*LOG((0.01/3.71/IC68)+(3.1124/IC68/SQRT(2*9.81*IC68*ID68)))</f>
        <v>634.053659728681</v>
      </c>
      <c r="IF68" s="18" t="n">
        <f aca="false">(IE68*4/PI()/IC68^2)*1000</f>
        <v>5.91619322874075</v>
      </c>
      <c r="IH68" s="33" t="n">
        <v>400</v>
      </c>
      <c r="II68" s="24" t="n">
        <v>352.6</v>
      </c>
      <c r="IJ68" s="25" t="n">
        <v>55</v>
      </c>
      <c r="IK68" s="28" t="n">
        <f aca="false">-(PI()*II68^2/2000000)*SQRT(2*9.81*II68*IJ68)*LOG((0.01/3.71/II68)+(3.1124/II68/SQRT(2*9.81*II68*IJ68)))</f>
        <v>561.177797993007</v>
      </c>
      <c r="IL68" s="18" t="n">
        <f aca="false">(IK68*4/PI()/II68^2)*1000</f>
        <v>5.74706333561734</v>
      </c>
      <c r="IN68" s="33" t="n">
        <v>400</v>
      </c>
      <c r="IO68" s="24" t="n">
        <v>327.4</v>
      </c>
      <c r="IP68" s="25" t="n">
        <v>55</v>
      </c>
      <c r="IQ68" s="28" t="n">
        <f aca="false">-(PI()*IO68^2/2000000)*SQRT(2*9.81*IO68*IP68)*LOG((0.01/3.71/IO68)+(3.1124/IO68/SQRT(2*9.81*IO68*IP68)))</f>
        <v>461.940474225272</v>
      </c>
      <c r="IR68" s="18" t="n">
        <f aca="false">(IQ68*4/PI()/IO68^2)*1000</f>
        <v>5.48704831552021</v>
      </c>
    </row>
    <row r="69" s="1" customFormat="true" ht="11.1" hidden="false" customHeight="true" outlineLevel="0" collapsed="false">
      <c r="B69" s="37" t="n">
        <v>25</v>
      </c>
      <c r="C69" s="38" t="n">
        <v>20.4</v>
      </c>
      <c r="D69" s="39" t="n">
        <v>60</v>
      </c>
      <c r="E69" s="40" t="n">
        <f aca="false">-(PI()*C69^2/2000000)*SQRT(2*9.81*C69*D69)*LOG((0.01/3.71/C69)+(3.1124/C69/SQRT(2*9.81*C69*D69)))</f>
        <v>0.299053582057583</v>
      </c>
      <c r="F69" s="41" t="n">
        <f aca="false">(E69*4/PI()/C69^2)*1000</f>
        <v>0.914953014875088</v>
      </c>
      <c r="H69" s="37" t="n">
        <v>32</v>
      </c>
      <c r="I69" s="38" t="n">
        <v>26.2</v>
      </c>
      <c r="J69" s="39" t="n">
        <v>60</v>
      </c>
      <c r="K69" s="40" t="n">
        <f aca="false">-(PI()*I69^2/2000000)*SQRT(2*9.81*I69*J69)*LOG((0.01/3.71/I69)+(3.1124/I69/SQRT(2*9.81*I69*J69)))</f>
        <v>0.588600179063313</v>
      </c>
      <c r="L69" s="41" t="n">
        <f aca="false">(K69*4/PI()/I69^2)*1000</f>
        <v>1.09176187870988</v>
      </c>
      <c r="N69" s="37" t="n">
        <v>40</v>
      </c>
      <c r="O69" s="38" t="n">
        <v>35.2</v>
      </c>
      <c r="P69" s="39" t="n">
        <v>60</v>
      </c>
      <c r="Q69" s="40" t="n">
        <f aca="false">-(PI()*O69^2/2000000)*SQRT(2*9.81*O69*P69)*LOG((0.01/3.71/O69)+(3.1124/O69/SQRT(2*9.81*O69*P69)))</f>
        <v>1.30410510166335</v>
      </c>
      <c r="R69" s="41" t="n">
        <f aca="false">(Q69*4/PI()/O69^2)*1000</f>
        <v>1.34010055036854</v>
      </c>
      <c r="T69" s="37" t="n">
        <v>40</v>
      </c>
      <c r="U69" s="38" t="n">
        <v>32.6</v>
      </c>
      <c r="V69" s="39" t="n">
        <v>60</v>
      </c>
      <c r="W69" s="40" t="n">
        <f aca="false">-(PI()*U69^2/2000000)*SQRT(2*9.81*U69*V69)*LOG((0.01/3.71/U69)+(3.1124/U69/SQRT(2*9.81*U69*V69)))</f>
        <v>1.06092102035596</v>
      </c>
      <c r="X69" s="41" t="n">
        <f aca="false">(W69*4/PI()/U69^2)*1000</f>
        <v>1.27103635529939</v>
      </c>
      <c r="Z69" s="42" t="n">
        <v>50</v>
      </c>
      <c r="AA69" s="38" t="n">
        <v>44</v>
      </c>
      <c r="AB69" s="39" t="n">
        <v>60</v>
      </c>
      <c r="AC69" s="40" t="n">
        <f aca="false">-(PI()*AA69^2/2000000)*SQRT(2*9.81*AA69*AB69)*LOG((0.01/3.71/AA69)+(3.1124/AA69/SQRT(2*9.81*AA69*AB69)))</f>
        <v>2.37351611241261</v>
      </c>
      <c r="AD69" s="41" t="n">
        <f aca="false">(AC69*4/PI()/AA69^2)*1000</f>
        <v>1.56097860247407</v>
      </c>
      <c r="AF69" s="42" t="n">
        <v>50</v>
      </c>
      <c r="AG69" s="38" t="n">
        <v>40.8</v>
      </c>
      <c r="AH69" s="39" t="n">
        <v>60</v>
      </c>
      <c r="AI69" s="40" t="n">
        <f aca="false">-(PI()*AG69^2/2000000)*SQRT(2*9.81*AG69*AH69)*LOG((0.01/3.71/AG69)+(3.1124/AG69/SQRT(2*9.81*AG69*AH69)))</f>
        <v>1.93855376394948</v>
      </c>
      <c r="AJ69" s="41" t="n">
        <f aca="false">(AI69*4/PI()/AG69^2)*1000</f>
        <v>1.48274900990945</v>
      </c>
      <c r="AL69" s="42" t="n">
        <v>63</v>
      </c>
      <c r="AM69" s="38" t="n">
        <v>58.2</v>
      </c>
      <c r="AN69" s="39" t="n">
        <v>60</v>
      </c>
      <c r="AO69" s="40" t="n">
        <f aca="false">-(PI()*AM69^2/2000000)*SQRT(2*9.81*AM69*AN69)*LOG((0.01/3.71/AM69)+(3.1124/AM69/SQRT(2*9.81*AM69*AN69)))</f>
        <v>5.01502883657286</v>
      </c>
      <c r="AP69" s="41" t="n">
        <f aca="false">(AO69*4/PI()/AM69^2)*1000</f>
        <v>1.8851138486531</v>
      </c>
      <c r="AR69" s="42" t="n">
        <v>63</v>
      </c>
      <c r="AS69" s="38" t="n">
        <v>55.4</v>
      </c>
      <c r="AT69" s="39" t="n">
        <v>60</v>
      </c>
      <c r="AU69" s="40" t="n">
        <f aca="false">-(PI()*AS69^2/2000000)*SQRT(2*9.81*AS69*AT69)*LOG((0.01/3.71/AS69)+(3.1124/AS69/SQRT(2*9.81*AS69*AT69)))</f>
        <v>4.39630183680478</v>
      </c>
      <c r="AV69" s="41" t="n">
        <f aca="false">(AU69*4/PI()/AS69^2)*1000</f>
        <v>1.82380369521683</v>
      </c>
      <c r="AX69" s="42" t="n">
        <v>63</v>
      </c>
      <c r="AY69" s="38" t="n">
        <v>51.4</v>
      </c>
      <c r="AZ69" s="39" t="n">
        <v>60</v>
      </c>
      <c r="BA69" s="40" t="n">
        <f aca="false">-(PI()*AY69^2/2000000)*SQRT(2*9.81*AY69*AZ69)*LOG((0.01/3.71/AY69)+(3.1124/AY69/SQRT(2*9.81*AY69*AZ69)))</f>
        <v>3.59832202797343</v>
      </c>
      <c r="BB69" s="41" t="n">
        <f aca="false">(BA69*4/PI()/AY69^2)*1000</f>
        <v>1.7341390106994</v>
      </c>
      <c r="BD69" s="42" t="n">
        <v>75</v>
      </c>
      <c r="BE69" s="38" t="n">
        <v>69.2</v>
      </c>
      <c r="BF69" s="39" t="n">
        <v>60</v>
      </c>
      <c r="BG69" s="40" t="n">
        <f aca="false">-(PI()*BE69^2/2000000)*SQRT(2*9.81*BE69*BF69)*LOG((0.01/3.71/BE69)+(3.1124/BE69/SQRT(2*9.81*BE69*BF69)))</f>
        <v>7.95758609422348</v>
      </c>
      <c r="BH69" s="41" t="n">
        <f aca="false">(BG69*4/PI()/BE69^2)*1000</f>
        <v>2.11582271705536</v>
      </c>
      <c r="BJ69" s="42" t="n">
        <v>75</v>
      </c>
      <c r="BK69" s="38" t="n">
        <v>66</v>
      </c>
      <c r="BL69" s="39" t="n">
        <v>60</v>
      </c>
      <c r="BM69" s="40" t="n">
        <f aca="false">-(PI()*BK69^2/2000000)*SQRT(2*9.81*BK69*BL69)*LOG((0.01/3.71/BK69)+(3.1124/BK69/SQRT(2*9.81*BK69*BL69)))</f>
        <v>7.0143165500455</v>
      </c>
      <c r="BN69" s="41" t="n">
        <f aca="false">(BM69*4/PI()/BK69^2)*1000</f>
        <v>2.0502537214895</v>
      </c>
      <c r="BP69" s="42" t="n">
        <v>75</v>
      </c>
      <c r="BQ69" s="38" t="n">
        <v>61.4</v>
      </c>
      <c r="BR69" s="39" t="n">
        <v>60</v>
      </c>
      <c r="BS69" s="40" t="n">
        <f aca="false">-(PI()*BQ69^2/2000000)*SQRT(2*9.81*BQ69*BR69)*LOG((0.01/3.71/BQ69)+(3.1124/BQ69/SQRT(2*9.81*BQ69*BR69)))</f>
        <v>5.78512139474527</v>
      </c>
      <c r="BT69" s="41" t="n">
        <f aca="false">(BS69*4/PI()/BQ69^2)*1000</f>
        <v>1.95382585780303</v>
      </c>
      <c r="BV69" s="42" t="n">
        <v>90</v>
      </c>
      <c r="BW69" s="38" t="n">
        <v>83</v>
      </c>
      <c r="BX69" s="39" t="n">
        <v>60</v>
      </c>
      <c r="BY69" s="40" t="n">
        <f aca="false">-(PI()*BW69^2/2000000)*SQRT(2*9.81*BW69*BX69)*LOG((0.01/3.71/BW69)+(3.1124/BW69/SQRT(2*9.81*BW69*BX69)))</f>
        <v>12.9107446657713</v>
      </c>
      <c r="BZ69" s="41" t="n">
        <f aca="false">(BY69*4/PI()/BW69^2)*1000</f>
        <v>2.38619112504552</v>
      </c>
      <c r="CB69" s="42" t="n">
        <v>90</v>
      </c>
      <c r="CC69" s="38" t="n">
        <v>79.2</v>
      </c>
      <c r="CD69" s="39" t="n">
        <v>60</v>
      </c>
      <c r="CE69" s="40" t="n">
        <f aca="false">-(PI()*CC69^2/2000000)*SQRT(2*9.81*CC69*CD69)*LOG((0.01/3.71/CC69)+(3.1124/CC69/SQRT(2*9.81*CC69*CD69)))</f>
        <v>11.3979741478786</v>
      </c>
      <c r="CF69" s="41" t="n">
        <f aca="false">(CE69*4/PI()/CC69^2)*1000</f>
        <v>2.31359545820391</v>
      </c>
      <c r="CH69" s="42" t="n">
        <v>90</v>
      </c>
      <c r="CI69" s="38" t="n">
        <v>73.6</v>
      </c>
      <c r="CJ69" s="39" t="n">
        <v>60</v>
      </c>
      <c r="CK69" s="40" t="n">
        <f aca="false">-(PI()*CI69^2/2000000)*SQRT(2*9.81*CI69*CJ69)*LOG((0.01/3.71/CI69)+(3.1124/CI69/SQRT(2*9.81*CI69*CJ69)))</f>
        <v>9.37732833740433</v>
      </c>
      <c r="CL69" s="41" t="n">
        <f aca="false">(CK69*4/PI()/CI69^2)*1000</f>
        <v>2.20411176437501</v>
      </c>
      <c r="CN69" s="42" t="n">
        <v>110</v>
      </c>
      <c r="CO69" s="38" t="n">
        <v>101.6</v>
      </c>
      <c r="CP69" s="39" t="n">
        <v>60</v>
      </c>
      <c r="CQ69" s="40" t="n">
        <f aca="false">-(PI()*CO69^2/2000000)*SQRT(2*9.81*CO69*CP69)*LOG((0.01/3.71/CO69)+(3.1124/CO69/SQRT(2*9.81*CO69*CP69)))</f>
        <v>22.0878486962683</v>
      </c>
      <c r="CR69" s="41" t="n">
        <f aca="false">(CQ69*4/PI()/CO69^2)*1000</f>
        <v>2.72443293313052</v>
      </c>
      <c r="CT69" s="42" t="n">
        <v>110</v>
      </c>
      <c r="CU69" s="38" t="n">
        <v>96.8</v>
      </c>
      <c r="CV69" s="39" t="n">
        <v>60</v>
      </c>
      <c r="CW69" s="40" t="n">
        <f aca="false">-(PI()*CU69^2/2000000)*SQRT(2*9.81*CU69*CV69)*LOG((0.01/3.71/CU69)+(3.1124/CU69/SQRT(2*9.81*CU69*CV69)))</f>
        <v>19.4260287604055</v>
      </c>
      <c r="CX69" s="41" t="n">
        <f aca="false">(CW69*4/PI()/CU69^2)*1000</f>
        <v>2.63963228422226</v>
      </c>
      <c r="CZ69" s="27" t="n">
        <v>110</v>
      </c>
      <c r="DA69" s="24" t="n">
        <v>90</v>
      </c>
      <c r="DB69" s="39" t="n">
        <v>60</v>
      </c>
      <c r="DC69" s="40" t="n">
        <f aca="false">-(PI()*DA69^2/2000000)*SQRT(2*9.81*DA69*DB69)*LOG((0.01/3.71/DA69)+(3.1124/DA69/SQRT(2*9.81*DA69*DB69)))</f>
        <v>16.0101545091539</v>
      </c>
      <c r="DD69" s="41" t="n">
        <f aca="false">(DC69*4/PI()/DA69^2)*1000</f>
        <v>2.51663726399688</v>
      </c>
      <c r="DF69" s="42" t="n">
        <v>125</v>
      </c>
      <c r="DG69" s="38" t="n">
        <v>115.4</v>
      </c>
      <c r="DH69" s="39" t="n">
        <v>60</v>
      </c>
      <c r="DI69" s="40" t="n">
        <f aca="false">-(PI()*DG69^2/2000000)*SQRT(2*9.81*DG69*DH69)*LOG((0.01/3.71/DG69)+(3.1124/DG69/SQRT(2*9.81*DG69*DH69)))</f>
        <v>30.9585519943374</v>
      </c>
      <c r="DJ69" s="41" t="n">
        <f aca="false">(DI69*4/PI()/DG69^2)*1000</f>
        <v>2.95991432459548</v>
      </c>
      <c r="DL69" s="42" t="n">
        <v>125</v>
      </c>
      <c r="DM69" s="38" t="n">
        <v>110.2</v>
      </c>
      <c r="DN69" s="39" t="n">
        <v>60</v>
      </c>
      <c r="DO69" s="40" t="n">
        <f aca="false">-(PI()*DM69^2/2000000)*SQRT(2*9.81*DM69*DN69)*LOG((0.01/3.71/DM69)+(3.1124/DM69/SQRT(2*9.81*DM69*DN69)))</f>
        <v>27.3981229272295</v>
      </c>
      <c r="DP69" s="41" t="n">
        <f aca="false">(DO69*4/PI()/DM69^2)*1000</f>
        <v>2.87255094371096</v>
      </c>
      <c r="DR69" s="42" t="n">
        <v>125</v>
      </c>
      <c r="DS69" s="38" t="n">
        <v>102.2</v>
      </c>
      <c r="DT69" s="39" t="n">
        <v>60</v>
      </c>
      <c r="DU69" s="40" t="n">
        <f aca="false">-(PI()*DS69^2/2000000)*SQRT(2*9.81*DS69*DT69)*LOG((0.01/3.71/DS69)+(3.1124/DS69/SQRT(2*9.81*DS69*DT69)))</f>
        <v>22.4355443105066</v>
      </c>
      <c r="DV69" s="41" t="n">
        <f aca="false">(DU69*4/PI()/DS69^2)*1000</f>
        <v>2.7349219541702</v>
      </c>
      <c r="DX69" s="42" t="n">
        <v>140</v>
      </c>
      <c r="DY69" s="38" t="n">
        <v>129.2</v>
      </c>
      <c r="DZ69" s="39" t="n">
        <v>60</v>
      </c>
      <c r="EA69" s="40" t="n">
        <f aca="false">-(PI()*DY69^2/2000000)*SQRT(2*9.81*DY69*DZ69)*LOG((0.01/3.71/DY69)+(3.1124/DY69/SQRT(2*9.81*DY69*DZ69)))</f>
        <v>41.7507978246708</v>
      </c>
      <c r="EB69" s="41" t="n">
        <f aca="false">(EA69*4/PI()/DY69^2)*1000</f>
        <v>3.18456318560837</v>
      </c>
      <c r="ED69" s="42" t="n">
        <v>140</v>
      </c>
      <c r="EE69" s="38" t="n">
        <v>123.4</v>
      </c>
      <c r="EF69" s="39" t="n">
        <v>60</v>
      </c>
      <c r="EG69" s="40" t="n">
        <f aca="false">-(PI()*EE69^2/2000000)*SQRT(2*9.81*EE69*EF69)*LOG((0.01/3.71/EE69)+(3.1124/EE69/SQRT(2*9.81*EE69*EF69)))</f>
        <v>36.971698200628</v>
      </c>
      <c r="EH69" s="41" t="n">
        <f aca="false">(EG69*4/PI()/EE69^2)*1000</f>
        <v>3.09135726177099</v>
      </c>
      <c r="EJ69" s="42" t="n">
        <v>140</v>
      </c>
      <c r="EK69" s="38" t="n">
        <v>114.6</v>
      </c>
      <c r="EL69" s="39" t="n">
        <v>60</v>
      </c>
      <c r="EM69" s="40" t="n">
        <f aca="false">-(PI()*EK69^2/2000000)*SQRT(2*9.81*EK69*EL69)*LOG((0.01/3.71/EK69)+(3.1124/EK69/SQRT(2*9.81*EK69*EL69)))</f>
        <v>30.3932228459514</v>
      </c>
      <c r="EN69" s="41" t="n">
        <f aca="false">(EM69*4/PI()/EK69^2)*1000</f>
        <v>2.94657593598292</v>
      </c>
      <c r="EP69" s="42" t="n">
        <v>160</v>
      </c>
      <c r="EQ69" s="38" t="n">
        <v>147.6</v>
      </c>
      <c r="ER69" s="39" t="n">
        <v>60</v>
      </c>
      <c r="ES69" s="40" t="n">
        <f aca="false">-(PI()*EQ69^2/2000000)*SQRT(2*9.81*EQ69*ER69)*LOG((0.01/3.71/EQ69)+(3.1124/EQ69/SQRT(2*9.81*EQ69*ER69)))</f>
        <v>59.3709165240525</v>
      </c>
      <c r="ET69" s="41" t="n">
        <f aca="false">(ES69*4/PI()/EQ69^2)*1000</f>
        <v>3.46985364410487</v>
      </c>
      <c r="EV69" s="42" t="n">
        <v>160</v>
      </c>
      <c r="EW69" s="38" t="n">
        <v>141</v>
      </c>
      <c r="EX69" s="39" t="n">
        <v>60</v>
      </c>
      <c r="EY69" s="40" t="n">
        <f aca="false">-(PI()*EW69^2/2000000)*SQRT(2*9.81*EW69*EX69)*LOG((0.01/3.71/EW69)+(3.1124/EW69/SQRT(2*9.81*EW69*EX69)))</f>
        <v>52.6089207694483</v>
      </c>
      <c r="EZ69" s="41" t="n">
        <f aca="false">(EY69*4/PI()/EW69^2)*1000</f>
        <v>3.36923486391533</v>
      </c>
      <c r="FB69" s="42" t="n">
        <v>160</v>
      </c>
      <c r="FC69" s="38" t="n">
        <v>130.8</v>
      </c>
      <c r="FD69" s="39" t="n">
        <v>60</v>
      </c>
      <c r="FE69" s="40" t="n">
        <f aca="false">-(PI()*FC69^2/2000000)*SQRT(2*9.81*FC69*FD69)*LOG((0.01/3.71/FC69)+(3.1124/FC69/SQRT(2*9.81*FC69*FD69)))</f>
        <v>43.1328420478249</v>
      </c>
      <c r="FF69" s="41" t="n">
        <f aca="false">(FE69*4/PI()/FC69^2)*1000</f>
        <v>3.20998280237975</v>
      </c>
      <c r="FH69" s="42" t="n">
        <v>180</v>
      </c>
      <c r="FI69" s="38" t="n">
        <v>166.2</v>
      </c>
      <c r="FJ69" s="39" t="n">
        <v>60</v>
      </c>
      <c r="FK69" s="40" t="n">
        <f aca="false">-(PI()*FI69^2/2000000)*SQRT(2*9.81*FI69*FJ69)*LOG((0.01/3.71/FI69)+(3.1124/FI69/SQRT(2*9.81*FI69*FJ69)))</f>
        <v>81.2293063342406</v>
      </c>
      <c r="FL69" s="41" t="n">
        <f aca="false">(FK69*4/PI()/FI69^2)*1000</f>
        <v>3.74421539212906</v>
      </c>
      <c r="FN69" s="42" t="n">
        <v>180</v>
      </c>
      <c r="FO69" s="38" t="n">
        <v>158.6</v>
      </c>
      <c r="FP69" s="39" t="n">
        <v>60</v>
      </c>
      <c r="FQ69" s="43" t="n">
        <f aca="false">-(PI()*FO69^2/2000000)*SQRT(2*9.81*FO69*FP69)*LOG((0.01/3.71/FO69)+(3.1124/FO69/SQRT(2*9.81*FO69*FP69)))</f>
        <v>71.7862790659464</v>
      </c>
      <c r="FR69" s="41" t="n">
        <f aca="false">(FQ69*4/PI()/FO69^2)*1000</f>
        <v>3.63366759254435</v>
      </c>
      <c r="FT69" s="42" t="n">
        <v>180</v>
      </c>
      <c r="FU69" s="38" t="n">
        <v>147.2</v>
      </c>
      <c r="FV69" s="39" t="n">
        <v>60</v>
      </c>
      <c r="FW69" s="43" t="n">
        <f aca="false">-(PI()*FU69^2/2000000)*SQRT(2*9.81*FU69*FV69)*LOG((0.01/3.71/FU69)+(3.1124/FU69/SQRT(2*9.81*FU69*FV69)))</f>
        <v>58.9466582928522</v>
      </c>
      <c r="FX69" s="41" t="n">
        <f aca="false">(FW69*4/PI()/FU69^2)*1000</f>
        <v>3.46380702314815</v>
      </c>
      <c r="FZ69" s="42" t="n">
        <v>200</v>
      </c>
      <c r="GA69" s="38" t="n">
        <v>184.6</v>
      </c>
      <c r="GB69" s="39" t="n">
        <v>60</v>
      </c>
      <c r="GC69" s="43" t="n">
        <f aca="false">-(PI()*GA69^2/2000000)*SQRT(2*9.81*GA69*GB69)*LOG((0.01/3.71/GA69)+(3.1124/GA69/SQRT(2*9.81*GA69*GB69)))</f>
        <v>107.158509444801</v>
      </c>
      <c r="GD69" s="41" t="n">
        <f aca="false">(GC69*4/PI()/GA69^2)*1000</f>
        <v>4.00380934854891</v>
      </c>
      <c r="GF69" s="42" t="n">
        <v>200</v>
      </c>
      <c r="GG69" s="38" t="n">
        <v>176.2</v>
      </c>
      <c r="GH69" s="39" t="n">
        <v>60</v>
      </c>
      <c r="GI69" s="43" t="n">
        <f aca="false">-(PI()*GG69^2/2000000)*SQRT(2*9.81*GG69*GH69)*LOG((0.01/3.71/GG69)+(3.1124/GG69/SQRT(2*9.81*GG69*GH69)))</f>
        <v>94.7712940910608</v>
      </c>
      <c r="GJ69" s="41" t="n">
        <f aca="false">(GI69*4/PI()/GG69^2)*1000</f>
        <v>3.8866472079396</v>
      </c>
      <c r="GL69" s="42" t="n">
        <v>200</v>
      </c>
      <c r="GM69" s="38" t="n">
        <v>163.6</v>
      </c>
      <c r="GN69" s="39" t="n">
        <v>60</v>
      </c>
      <c r="GO69" s="43" t="n">
        <f aca="false">-(PI()*GM69^2/2000000)*SQRT(2*9.81*GM69*GN69)*LOG((0.01/3.71/GM69)+(3.1124/GM69/SQRT(2*9.81*GM69*GN69)))</f>
        <v>77.9175771571427</v>
      </c>
      <c r="GP69" s="41" t="n">
        <f aca="false">(GO69*4/PI()/GM69^2)*1000</f>
        <v>3.70662763801729</v>
      </c>
      <c r="GR69" s="42" t="n">
        <v>250</v>
      </c>
      <c r="GS69" s="38" t="n">
        <v>230.8</v>
      </c>
      <c r="GT69" s="39" t="n">
        <v>60</v>
      </c>
      <c r="GU69" s="43" t="n">
        <f aca="false">-(PI()*GS69^2/2000000)*SQRT(2*9.81*GS69*GT69)*LOG((0.01/3.71/GS69)+(3.1124/GS69/SQRT(2*9.81*GS69*GT69)))</f>
        <v>193.012889805071</v>
      </c>
      <c r="GV69" s="41" t="n">
        <f aca="false">(GU69*4/PI()/GS69^2)*1000</f>
        <v>4.61343942596295</v>
      </c>
      <c r="GX69" s="42" t="n">
        <v>250</v>
      </c>
      <c r="GY69" s="38" t="n">
        <v>220.4</v>
      </c>
      <c r="GZ69" s="39" t="n">
        <v>60</v>
      </c>
      <c r="HA69" s="43" t="n">
        <f aca="false">-(PI()*GY69^2/2000000)*SQRT(2*9.81*GY69*GZ69)*LOG((0.01/3.71/GY69)+(3.1124/GY69/SQRT(2*9.81*GY69*GZ69)))</f>
        <v>170.951608577213</v>
      </c>
      <c r="HB69" s="41" t="n">
        <f aca="false">(HA69*4/PI()/GY69^2)*1000</f>
        <v>4.48084715376009</v>
      </c>
      <c r="HD69" s="42" t="n">
        <v>250</v>
      </c>
      <c r="HE69" s="38" t="n">
        <v>204.6</v>
      </c>
      <c r="HF69" s="39" t="n">
        <v>60</v>
      </c>
      <c r="HG69" s="43" t="n">
        <f aca="false">-(PI()*HE69^2/2000000)*SQRT(2*9.81*HE69*HF69)*LOG((0.01/3.71/HE69)+(3.1124/HE69/SQRT(2*9.81*HE69*HF69)))</f>
        <v>140.534843895708</v>
      </c>
      <c r="HH69" s="41" t="n">
        <f aca="false">(HG69*4/PI()/HE69^2)*1000</f>
        <v>4.27447592616159</v>
      </c>
      <c r="HJ69" s="42" t="n">
        <v>315</v>
      </c>
      <c r="HK69" s="38" t="n">
        <v>290.8</v>
      </c>
      <c r="HL69" s="39" t="n">
        <v>60</v>
      </c>
      <c r="HM69" s="43" t="n">
        <f aca="false">-(PI()*HK69^2/2000000)*SQRT(2*9.81*HK69*HL69)*LOG((0.01/3.71/HK69)+(3.1124/HK69/SQRT(2*9.81*HK69*HL69)))</f>
        <v>354.377949515382</v>
      </c>
      <c r="HN69" s="41" t="n">
        <f aca="false">(HM69*4/PI()/HK69^2)*1000</f>
        <v>5.33565825036499</v>
      </c>
      <c r="HP69" s="42" t="n">
        <v>315</v>
      </c>
      <c r="HQ69" s="38" t="n">
        <v>277.6</v>
      </c>
      <c r="HR69" s="39" t="n">
        <v>60</v>
      </c>
      <c r="HS69" s="43" t="n">
        <f aca="false">-(PI()*HQ69^2/2000000)*SQRT(2*9.81*HQ69*HR69)*LOG((0.01/3.71/HQ69)+(3.1124/HQ69/SQRT(2*9.81*HQ69*HR69)))</f>
        <v>313.66062160862</v>
      </c>
      <c r="HT69" s="41" t="n">
        <f aca="false">(HS69*4/PI()/HQ69^2)*1000</f>
        <v>5.18240314078354</v>
      </c>
      <c r="HV69" s="42" t="n">
        <v>315</v>
      </c>
      <c r="HW69" s="38" t="n">
        <v>257.8</v>
      </c>
      <c r="HX69" s="39" t="n">
        <v>60</v>
      </c>
      <c r="HY69" s="43" t="n">
        <f aca="false">-(PI()*HW69^2/2000000)*SQRT(2*9.81*HW69*HX69)*LOG((0.01/3.71/HW69)+(3.1124/HW69/SQRT(2*9.81*HW69*HX69)))</f>
        <v>258.216467824275</v>
      </c>
      <c r="HZ69" s="41" t="n">
        <f aca="false">(HY69*4/PI()/HW69^2)*1000</f>
        <v>4.94684415568177</v>
      </c>
      <c r="IB69" s="42" t="n">
        <v>400</v>
      </c>
      <c r="IC69" s="38" t="n">
        <v>369.4</v>
      </c>
      <c r="ID69" s="39" t="n">
        <v>60</v>
      </c>
      <c r="IE69" s="43" t="n">
        <f aca="false">-(PI()*IC69^2/2000000)*SQRT(2*9.81*IC69*ID69)*LOG((0.01/3.71/IC69)+(3.1124/IC69/SQRT(2*9.81*IC69*ID69)))</f>
        <v>663.960709738759</v>
      </c>
      <c r="IF69" s="41" t="n">
        <f aca="false">(IE69*4/PI()/IC69^2)*1000</f>
        <v>6.1952482961572</v>
      </c>
      <c r="IH69" s="42" t="n">
        <v>400</v>
      </c>
      <c r="II69" s="38" t="n">
        <v>352.6</v>
      </c>
      <c r="IJ69" s="39" t="n">
        <v>60</v>
      </c>
      <c r="IK69" s="43" t="n">
        <f aca="false">-(PI()*II69^2/2000000)*SQRT(2*9.81*II69*IJ69)*LOG((0.01/3.71/II69)+(3.1124/II69/SQRT(2*9.81*II69*IJ69)))</f>
        <v>587.668834953312</v>
      </c>
      <c r="IL69" s="41" t="n">
        <f aca="false">(IK69*4/PI()/II69^2)*1000</f>
        <v>6.01836000448334</v>
      </c>
      <c r="IN69" s="42" t="n">
        <v>400</v>
      </c>
      <c r="IO69" s="38" t="n">
        <v>327.4</v>
      </c>
      <c r="IP69" s="39" t="n">
        <v>60</v>
      </c>
      <c r="IQ69" s="43" t="n">
        <f aca="false">-(PI()*IO69^2/2000000)*SQRT(2*9.81*IO69*IP69)*LOG((0.01/3.71/IO69)+(3.1124/IO69/SQRT(2*9.81*IO69*IP69)))</f>
        <v>483.775262816378</v>
      </c>
      <c r="IR69" s="41" t="n">
        <f aca="false">(IQ69*4/PI()/IO69^2)*1000</f>
        <v>5.74640757638493</v>
      </c>
    </row>
    <row r="70" s="4" customFormat="true" ht="14.65" hidden="false" customHeight="false" outlineLevel="0" collapsed="false">
      <c r="A70" s="1" t="s">
        <v>1</v>
      </c>
      <c r="B70" s="1"/>
      <c r="C70" s="2"/>
      <c r="D70" s="3"/>
      <c r="E70" s="2"/>
      <c r="F70" s="2"/>
      <c r="G70" s="1" t="s">
        <v>1</v>
      </c>
      <c r="H70" s="1"/>
      <c r="I70" s="2"/>
      <c r="J70" s="3"/>
      <c r="K70" s="2"/>
      <c r="L70" s="2"/>
      <c r="M70" s="1" t="s">
        <v>1</v>
      </c>
      <c r="N70" s="1"/>
      <c r="O70" s="2"/>
      <c r="P70" s="3"/>
      <c r="Q70" s="2"/>
      <c r="R70" s="2"/>
      <c r="S70" s="1" t="s">
        <v>1</v>
      </c>
      <c r="T70" s="1"/>
      <c r="U70" s="2"/>
      <c r="V70" s="3"/>
      <c r="W70" s="2"/>
      <c r="X70" s="2"/>
      <c r="Y70" s="1" t="s">
        <v>1</v>
      </c>
      <c r="Z70" s="1"/>
      <c r="AA70" s="2"/>
      <c r="AB70" s="3"/>
      <c r="AC70" s="2"/>
      <c r="AD70" s="2"/>
      <c r="AE70" s="1" t="s">
        <v>1</v>
      </c>
      <c r="AF70" s="1"/>
      <c r="AG70" s="2"/>
      <c r="AH70" s="3"/>
      <c r="AI70" s="2"/>
      <c r="AJ70" s="2"/>
      <c r="AK70" s="1" t="s">
        <v>1</v>
      </c>
      <c r="AL70" s="1"/>
      <c r="AM70" s="2"/>
      <c r="AN70" s="3"/>
      <c r="AO70" s="2"/>
      <c r="AP70" s="2"/>
      <c r="AQ70" s="1" t="s">
        <v>1</v>
      </c>
      <c r="AR70" s="1"/>
      <c r="AS70" s="2"/>
      <c r="AT70" s="3"/>
      <c r="AU70" s="2"/>
      <c r="AV70" s="2"/>
      <c r="AW70" s="1" t="s">
        <v>1</v>
      </c>
      <c r="AX70" s="1"/>
      <c r="AY70" s="2"/>
      <c r="AZ70" s="3"/>
      <c r="BA70" s="2"/>
      <c r="BB70" s="2"/>
      <c r="BC70" s="1" t="s">
        <v>1</v>
      </c>
      <c r="BD70" s="1"/>
      <c r="BE70" s="2"/>
      <c r="BF70" s="3"/>
      <c r="BG70" s="2"/>
      <c r="BH70" s="2"/>
      <c r="BI70" s="1" t="s">
        <v>1</v>
      </c>
      <c r="BJ70" s="1"/>
      <c r="BK70" s="2"/>
      <c r="BL70" s="3"/>
      <c r="BM70" s="2"/>
      <c r="BN70" s="2"/>
      <c r="BO70" s="1" t="s">
        <v>1</v>
      </c>
      <c r="BP70" s="1"/>
      <c r="BQ70" s="2"/>
      <c r="BR70" s="3"/>
      <c r="BS70" s="2"/>
      <c r="BT70" s="2"/>
      <c r="BU70" s="1" t="s">
        <v>1</v>
      </c>
      <c r="BV70" s="1"/>
      <c r="BW70" s="2"/>
      <c r="BX70" s="3"/>
      <c r="BY70" s="2"/>
      <c r="BZ70" s="2"/>
      <c r="CA70" s="1" t="s">
        <v>1</v>
      </c>
      <c r="CB70" s="1"/>
      <c r="CC70" s="2"/>
      <c r="CD70" s="3"/>
      <c r="CE70" s="2"/>
      <c r="CF70" s="2"/>
      <c r="CG70" s="1" t="s">
        <v>1</v>
      </c>
      <c r="CH70" s="1"/>
      <c r="CI70" s="2"/>
      <c r="CJ70" s="3"/>
      <c r="CK70" s="2"/>
      <c r="CL70" s="2"/>
      <c r="CM70" s="1" t="s">
        <v>1</v>
      </c>
      <c r="CN70" s="1"/>
      <c r="CO70" s="2"/>
      <c r="CP70" s="3"/>
      <c r="CQ70" s="2"/>
      <c r="CR70" s="2"/>
      <c r="CS70" s="1" t="s">
        <v>1</v>
      </c>
      <c r="CT70" s="1"/>
      <c r="CU70" s="2"/>
      <c r="CV70" s="3"/>
      <c r="CW70" s="2"/>
      <c r="CX70" s="2"/>
      <c r="CY70" s="1" t="s">
        <v>1</v>
      </c>
      <c r="CZ70" s="1"/>
      <c r="DA70" s="2"/>
      <c r="DB70" s="3"/>
      <c r="DC70" s="2"/>
      <c r="DD70" s="2"/>
      <c r="DE70" s="1" t="s">
        <v>1</v>
      </c>
      <c r="DF70" s="1"/>
      <c r="DG70" s="2"/>
      <c r="DH70" s="3"/>
      <c r="DI70" s="2"/>
      <c r="DJ70" s="2"/>
      <c r="DK70" s="1" t="s">
        <v>1</v>
      </c>
      <c r="DL70" s="1"/>
      <c r="DM70" s="2"/>
      <c r="DN70" s="3"/>
      <c r="DO70" s="2"/>
      <c r="DP70" s="2"/>
      <c r="DQ70" s="1" t="s">
        <v>1</v>
      </c>
      <c r="DR70" s="1"/>
      <c r="DS70" s="2"/>
      <c r="DT70" s="3"/>
      <c r="DU70" s="2"/>
      <c r="DV70" s="2"/>
      <c r="DW70" s="1"/>
      <c r="DX70" s="1"/>
      <c r="DY70" s="2"/>
      <c r="DZ70" s="3"/>
      <c r="EA70" s="2"/>
      <c r="EB70" s="2"/>
      <c r="EC70" s="1"/>
      <c r="ED70" s="1"/>
      <c r="EE70" s="2"/>
      <c r="EF70" s="3"/>
      <c r="EG70" s="2"/>
      <c r="EH70" s="2"/>
      <c r="EI70" s="1"/>
      <c r="EJ70" s="1"/>
      <c r="EK70" s="2"/>
      <c r="EL70" s="3"/>
      <c r="EM70" s="2"/>
      <c r="EN70" s="2"/>
      <c r="EO70" s="1"/>
      <c r="EP70" s="1"/>
      <c r="EQ70" s="2"/>
      <c r="ER70" s="3"/>
      <c r="ES70" s="2"/>
      <c r="ET70" s="2"/>
      <c r="EU70" s="1"/>
      <c r="EV70" s="44"/>
      <c r="EW70" s="45"/>
      <c r="EX70" s="3"/>
      <c r="EY70" s="2"/>
      <c r="EZ70" s="2"/>
      <c r="FA70" s="1"/>
      <c r="FB70" s="1"/>
      <c r="FC70" s="2"/>
      <c r="FD70" s="3"/>
      <c r="FE70" s="2"/>
      <c r="FF70" s="2"/>
      <c r="FG70" s="1"/>
      <c r="FH70" s="1"/>
      <c r="FI70" s="2"/>
      <c r="FJ70" s="3"/>
      <c r="FK70" s="2"/>
      <c r="FL70" s="2"/>
      <c r="FM70" s="1"/>
      <c r="FN70" s="1"/>
      <c r="FO70" s="2"/>
      <c r="FP70" s="3"/>
      <c r="FQ70" s="2"/>
      <c r="FR70" s="2"/>
      <c r="FS70" s="1"/>
      <c r="FT70" s="1"/>
      <c r="FU70" s="2"/>
      <c r="FV70" s="3"/>
      <c r="FW70" s="2"/>
      <c r="FX70" s="2"/>
      <c r="FY70" s="1"/>
      <c r="FZ70" s="1"/>
      <c r="GA70" s="2"/>
      <c r="GB70" s="3"/>
      <c r="GC70" s="2"/>
      <c r="GD70" s="2"/>
      <c r="GE70" s="1"/>
      <c r="GF70" s="1"/>
      <c r="GG70" s="2"/>
      <c r="GH70" s="3"/>
      <c r="GI70" s="2"/>
      <c r="GJ70" s="2"/>
      <c r="GK70" s="1"/>
      <c r="GL70" s="1"/>
      <c r="GM70" s="2"/>
      <c r="GN70" s="3"/>
      <c r="GO70" s="2"/>
      <c r="GP70" s="2"/>
      <c r="GQ70" s="1"/>
      <c r="GR70" s="1"/>
      <c r="GS70" s="2"/>
      <c r="GT70" s="3"/>
      <c r="GU70" s="2"/>
      <c r="GV70" s="2"/>
      <c r="GW70" s="1"/>
      <c r="GX70" s="1"/>
      <c r="GY70" s="2"/>
      <c r="GZ70" s="3"/>
      <c r="HA70" s="2"/>
      <c r="HB70" s="2"/>
      <c r="HC70" s="1"/>
      <c r="HD70" s="1"/>
      <c r="HE70" s="2"/>
      <c r="HF70" s="3"/>
      <c r="HG70" s="2"/>
      <c r="HH70" s="2"/>
      <c r="HI70" s="1"/>
      <c r="HJ70" s="1"/>
      <c r="HK70" s="2"/>
      <c r="HL70" s="3"/>
      <c r="HM70" s="2"/>
      <c r="HN70" s="2"/>
      <c r="HO70" s="1"/>
      <c r="HP70" s="1"/>
      <c r="HQ70" s="2"/>
      <c r="HR70" s="3"/>
      <c r="HS70" s="2"/>
      <c r="HT70" s="2"/>
      <c r="HU70" s="1"/>
      <c r="HV70" s="1"/>
      <c r="HW70" s="2"/>
      <c r="HX70" s="3"/>
      <c r="HY70" s="2"/>
      <c r="HZ70" s="2"/>
      <c r="IA70" s="1"/>
      <c r="IB70" s="1"/>
      <c r="IC70" s="2"/>
      <c r="ID70" s="3"/>
      <c r="IE70" s="2"/>
      <c r="IF70" s="2"/>
      <c r="IG70" s="1"/>
      <c r="IH70" s="1"/>
      <c r="II70" s="2"/>
      <c r="IJ70" s="3"/>
      <c r="IK70" s="2"/>
      <c r="IL70" s="2"/>
      <c r="IM70" s="1"/>
      <c r="IN70" s="1"/>
      <c r="IO70" s="2"/>
      <c r="IP70" s="3"/>
      <c r="IQ70" s="2"/>
      <c r="IR70" s="2"/>
      <c r="IS70" s="1"/>
    </row>
    <row r="71" s="4" customFormat="true" ht="3.75" hidden="false" customHeight="true" outlineLevel="0" collapsed="false">
      <c r="B71" s="1"/>
      <c r="C71" s="2"/>
      <c r="D71" s="3"/>
      <c r="E71" s="2"/>
      <c r="F71" s="2"/>
      <c r="H71" s="1"/>
      <c r="I71" s="2"/>
      <c r="J71" s="3"/>
      <c r="K71" s="2"/>
      <c r="L71" s="2"/>
      <c r="N71" s="1"/>
      <c r="O71" s="2"/>
      <c r="P71" s="3"/>
      <c r="Q71" s="2"/>
      <c r="R71" s="2"/>
      <c r="T71" s="1"/>
      <c r="U71" s="2"/>
      <c r="V71" s="3"/>
      <c r="W71" s="2"/>
      <c r="X71" s="2"/>
      <c r="Z71" s="1"/>
      <c r="AA71" s="2"/>
      <c r="AB71" s="3"/>
      <c r="AC71" s="2"/>
      <c r="AD71" s="2"/>
      <c r="AF71" s="1"/>
      <c r="AG71" s="2"/>
      <c r="AH71" s="3"/>
      <c r="AI71" s="2"/>
      <c r="AJ71" s="2"/>
      <c r="AL71" s="1"/>
      <c r="AM71" s="2"/>
      <c r="AN71" s="3"/>
      <c r="AO71" s="2"/>
      <c r="AP71" s="2"/>
      <c r="AR71" s="1"/>
      <c r="AS71" s="2"/>
      <c r="AT71" s="3"/>
      <c r="AU71" s="2"/>
      <c r="AV71" s="2"/>
      <c r="AX71" s="1"/>
      <c r="AY71" s="2"/>
      <c r="AZ71" s="3"/>
      <c r="BA71" s="2"/>
      <c r="BB71" s="2"/>
      <c r="BD71" s="1"/>
      <c r="BE71" s="2"/>
      <c r="BF71" s="3"/>
      <c r="BG71" s="2"/>
      <c r="BH71" s="2"/>
      <c r="BJ71" s="1"/>
      <c r="BK71" s="2"/>
      <c r="BL71" s="3"/>
      <c r="BM71" s="2"/>
      <c r="BN71" s="2"/>
      <c r="BP71" s="1"/>
      <c r="BQ71" s="2"/>
      <c r="BR71" s="3"/>
      <c r="BS71" s="2"/>
      <c r="BT71" s="2"/>
      <c r="BV71" s="1"/>
      <c r="BW71" s="2"/>
      <c r="BX71" s="3"/>
      <c r="BY71" s="2"/>
      <c r="BZ71" s="2"/>
      <c r="CB71" s="1"/>
      <c r="CC71" s="2"/>
      <c r="CD71" s="3"/>
      <c r="CE71" s="2"/>
      <c r="CF71" s="2"/>
      <c r="CH71" s="1"/>
      <c r="CI71" s="2"/>
      <c r="CJ71" s="3"/>
      <c r="CK71" s="2"/>
      <c r="CL71" s="2"/>
      <c r="CN71" s="1"/>
      <c r="CO71" s="2"/>
      <c r="CP71" s="3"/>
      <c r="CQ71" s="2"/>
      <c r="CR71" s="2"/>
      <c r="CT71" s="1"/>
      <c r="CU71" s="2"/>
      <c r="CV71" s="3"/>
      <c r="CW71" s="2"/>
      <c r="CX71" s="2"/>
      <c r="CZ71" s="1"/>
      <c r="DA71" s="2"/>
      <c r="DB71" s="3"/>
      <c r="DC71" s="2"/>
      <c r="DD71" s="2"/>
      <c r="DF71" s="1"/>
      <c r="DG71" s="2"/>
      <c r="DH71" s="3"/>
      <c r="DI71" s="2"/>
      <c r="DJ71" s="2"/>
      <c r="DL71" s="1"/>
      <c r="DM71" s="2"/>
      <c r="DN71" s="3"/>
      <c r="DO71" s="2"/>
      <c r="DP71" s="2"/>
      <c r="DR71" s="1"/>
      <c r="DS71" s="2"/>
      <c r="DT71" s="3"/>
      <c r="DU71" s="2"/>
      <c r="DV71" s="2"/>
      <c r="DX71" s="46"/>
      <c r="DY71" s="47"/>
      <c r="DZ71" s="48"/>
      <c r="EA71" s="47"/>
      <c r="EB71" s="47"/>
      <c r="EC71" s="49"/>
      <c r="ED71" s="46"/>
      <c r="EE71" s="47"/>
      <c r="EF71" s="48"/>
      <c r="EG71" s="47"/>
      <c r="EH71" s="47"/>
      <c r="EI71" s="49"/>
      <c r="EJ71" s="46"/>
      <c r="EK71" s="47"/>
      <c r="EL71" s="48"/>
      <c r="EM71" s="47"/>
      <c r="EN71" s="47"/>
      <c r="EO71" s="49"/>
      <c r="EP71" s="46"/>
      <c r="EQ71" s="47"/>
      <c r="ER71" s="48"/>
      <c r="ES71" s="47"/>
      <c r="ET71" s="47"/>
      <c r="EU71" s="49"/>
      <c r="EV71" s="46"/>
      <c r="EW71" s="47"/>
      <c r="EX71" s="48"/>
      <c r="EY71" s="47"/>
      <c r="EZ71" s="47"/>
      <c r="FA71" s="49"/>
      <c r="FB71" s="46"/>
      <c r="FC71" s="47"/>
      <c r="FD71" s="48"/>
      <c r="FE71" s="47"/>
      <c r="FF71" s="47"/>
      <c r="FG71" s="49"/>
      <c r="FH71" s="46"/>
      <c r="FI71" s="47"/>
      <c r="FJ71" s="48"/>
      <c r="FK71" s="47"/>
      <c r="FL71" s="47"/>
      <c r="FM71" s="49"/>
      <c r="FN71" s="46"/>
      <c r="FO71" s="47"/>
      <c r="FP71" s="48"/>
      <c r="FQ71" s="47"/>
      <c r="FR71" s="47"/>
      <c r="FS71" s="49"/>
      <c r="FT71" s="46"/>
      <c r="FU71" s="47"/>
      <c r="FV71" s="48"/>
      <c r="FW71" s="47"/>
      <c r="FX71" s="47"/>
      <c r="FY71" s="49"/>
      <c r="FZ71" s="46"/>
      <c r="GA71" s="47"/>
      <c r="GB71" s="48"/>
      <c r="GC71" s="47"/>
      <c r="GD71" s="47"/>
      <c r="GE71" s="49"/>
      <c r="GF71" s="46"/>
      <c r="GG71" s="47"/>
      <c r="GH71" s="48"/>
      <c r="GI71" s="47"/>
      <c r="GJ71" s="47"/>
      <c r="GK71" s="49"/>
      <c r="GL71" s="46"/>
      <c r="GM71" s="47"/>
      <c r="GN71" s="48"/>
      <c r="GO71" s="47"/>
      <c r="GP71" s="47"/>
      <c r="GQ71" s="49"/>
      <c r="GR71" s="46"/>
      <c r="GS71" s="47"/>
      <c r="GT71" s="48"/>
      <c r="GU71" s="47"/>
      <c r="GV71" s="47"/>
      <c r="GW71" s="49"/>
      <c r="GX71" s="46"/>
      <c r="GY71" s="47"/>
      <c r="GZ71" s="48"/>
      <c r="HA71" s="47"/>
      <c r="HB71" s="47"/>
      <c r="HC71" s="49"/>
      <c r="HD71" s="1"/>
      <c r="HE71" s="2"/>
      <c r="HF71" s="3"/>
      <c r="HG71" s="2"/>
      <c r="HH71" s="2"/>
      <c r="HJ71" s="1"/>
      <c r="HK71" s="2"/>
      <c r="HL71" s="3"/>
      <c r="HM71" s="2"/>
      <c r="HN71" s="2"/>
      <c r="HP71" s="1"/>
      <c r="HQ71" s="2"/>
      <c r="HR71" s="3"/>
      <c r="HS71" s="2"/>
      <c r="HT71" s="2"/>
      <c r="HV71" s="1"/>
      <c r="HW71" s="2"/>
      <c r="HX71" s="3"/>
      <c r="HY71" s="2"/>
      <c r="HZ71" s="2"/>
      <c r="IB71" s="1"/>
      <c r="IC71" s="2"/>
      <c r="ID71" s="3"/>
      <c r="IE71" s="2"/>
      <c r="IF71" s="2"/>
      <c r="IH71" s="1"/>
      <c r="II71" s="2"/>
      <c r="IJ71" s="3"/>
      <c r="IK71" s="2"/>
      <c r="IL71" s="2"/>
      <c r="IN71" s="1"/>
      <c r="IO71" s="2"/>
      <c r="IP71" s="3"/>
    </row>
    <row r="72" s="4" customFormat="true" ht="14.65" hidden="false" customHeight="false" outlineLevel="0" collapsed="false">
      <c r="B72" s="1"/>
      <c r="C72" s="2"/>
      <c r="D72" s="3"/>
      <c r="E72" s="2"/>
      <c r="F72" s="2"/>
      <c r="H72" s="1"/>
      <c r="I72" s="2"/>
      <c r="J72" s="3"/>
      <c r="K72" s="2"/>
      <c r="L72" s="2"/>
      <c r="N72" s="1"/>
      <c r="O72" s="2"/>
      <c r="P72" s="3"/>
      <c r="Q72" s="2"/>
      <c r="R72" s="2"/>
      <c r="T72" s="1"/>
      <c r="U72" s="2"/>
      <c r="V72" s="3"/>
      <c r="W72" s="2"/>
      <c r="X72" s="2"/>
      <c r="Z72" s="1"/>
      <c r="AA72" s="2"/>
      <c r="AB72" s="3"/>
      <c r="AC72" s="2"/>
      <c r="AD72" s="2"/>
      <c r="AF72" s="1"/>
      <c r="AG72" s="2"/>
      <c r="AH72" s="3"/>
      <c r="AI72" s="2"/>
      <c r="AJ72" s="2"/>
      <c r="AL72" s="1"/>
      <c r="AM72" s="2"/>
      <c r="AN72" s="3"/>
      <c r="AO72" s="2"/>
      <c r="AP72" s="2"/>
      <c r="AR72" s="1"/>
      <c r="AS72" s="2"/>
      <c r="AT72" s="3"/>
      <c r="AU72" s="2"/>
      <c r="AV72" s="2"/>
      <c r="AX72" s="1"/>
      <c r="AY72" s="2"/>
      <c r="AZ72" s="3"/>
      <c r="BA72" s="2"/>
      <c r="BB72" s="2"/>
      <c r="BD72" s="1"/>
      <c r="BE72" s="2"/>
      <c r="BF72" s="3"/>
      <c r="BG72" s="2"/>
      <c r="BH72" s="2"/>
      <c r="BJ72" s="1"/>
      <c r="BK72" s="2"/>
      <c r="BL72" s="3"/>
      <c r="BM72" s="2"/>
      <c r="BN72" s="2"/>
      <c r="BP72" s="1"/>
      <c r="BQ72" s="2"/>
      <c r="BR72" s="3"/>
      <c r="BS72" s="2"/>
      <c r="BT72" s="2"/>
      <c r="BV72" s="1"/>
      <c r="BW72" s="2"/>
      <c r="BX72" s="3"/>
      <c r="BY72" s="2"/>
      <c r="BZ72" s="2"/>
      <c r="CB72" s="1"/>
      <c r="CC72" s="2"/>
      <c r="CD72" s="3"/>
      <c r="CE72" s="2"/>
      <c r="CF72" s="2"/>
      <c r="CH72" s="1"/>
      <c r="CI72" s="2"/>
      <c r="CJ72" s="3"/>
      <c r="CK72" s="2"/>
      <c r="CL72" s="2"/>
      <c r="CN72" s="1"/>
      <c r="CO72" s="2"/>
      <c r="CP72" s="3"/>
      <c r="CQ72" s="2"/>
      <c r="CR72" s="2"/>
      <c r="CT72" s="1"/>
      <c r="CU72" s="2"/>
      <c r="CV72" s="3"/>
      <c r="CW72" s="2"/>
      <c r="CX72" s="2"/>
      <c r="CZ72" s="1"/>
      <c r="DA72" s="2"/>
      <c r="DB72" s="3"/>
      <c r="DC72" s="2"/>
      <c r="DD72" s="2"/>
      <c r="DF72" s="1"/>
      <c r="DG72" s="2"/>
      <c r="DH72" s="3"/>
      <c r="DI72" s="2"/>
      <c r="DJ72" s="2"/>
      <c r="DL72" s="1"/>
      <c r="DM72" s="2"/>
      <c r="DN72" s="3"/>
      <c r="DO72" s="2"/>
      <c r="DP72" s="2"/>
      <c r="DR72" s="1"/>
      <c r="DS72" s="2"/>
      <c r="DT72" s="3"/>
      <c r="DU72" s="2"/>
      <c r="DV72" s="2"/>
      <c r="DX72" s="46"/>
      <c r="DY72" s="47"/>
      <c r="DZ72" s="48"/>
      <c r="EA72" s="47"/>
      <c r="EB72" s="47"/>
      <c r="EC72" s="49"/>
      <c r="ED72" s="46"/>
      <c r="EE72" s="47"/>
      <c r="EF72" s="48"/>
      <c r="EG72" s="47"/>
      <c r="EH72" s="47"/>
      <c r="EI72" s="49"/>
      <c r="EJ72" s="46"/>
      <c r="EK72" s="47"/>
      <c r="EL72" s="48"/>
      <c r="EM72" s="47"/>
      <c r="EN72" s="47"/>
      <c r="EO72" s="49"/>
      <c r="EP72" s="46"/>
      <c r="EQ72" s="47"/>
      <c r="ER72" s="48"/>
      <c r="ES72" s="47"/>
      <c r="ET72" s="47"/>
      <c r="EU72" s="49"/>
      <c r="EV72" s="46"/>
      <c r="EW72" s="47"/>
      <c r="EX72" s="48"/>
      <c r="EY72" s="47"/>
      <c r="EZ72" s="47"/>
      <c r="FA72" s="49"/>
      <c r="FB72" s="46"/>
      <c r="FC72" s="47"/>
      <c r="FD72" s="48"/>
      <c r="FE72" s="47"/>
      <c r="FF72" s="47"/>
      <c r="FG72" s="49"/>
      <c r="FH72" s="46"/>
      <c r="FI72" s="47"/>
      <c r="FJ72" s="48"/>
      <c r="FK72" s="47"/>
      <c r="FL72" s="47"/>
      <c r="FM72" s="49"/>
      <c r="FN72" s="46"/>
      <c r="FO72" s="47"/>
      <c r="FP72" s="48"/>
      <c r="FQ72" s="47"/>
      <c r="FR72" s="47"/>
      <c r="FS72" s="49"/>
      <c r="FT72" s="46"/>
      <c r="FU72" s="47"/>
      <c r="FV72" s="48"/>
      <c r="FW72" s="47"/>
      <c r="FX72" s="47"/>
      <c r="FY72" s="49"/>
      <c r="FZ72" s="46"/>
      <c r="GA72" s="47"/>
      <c r="GB72" s="48"/>
      <c r="GC72" s="47"/>
      <c r="GD72" s="47"/>
      <c r="GE72" s="49"/>
      <c r="GF72" s="46"/>
      <c r="GG72" s="47"/>
      <c r="GH72" s="48"/>
      <c r="GI72" s="47"/>
      <c r="GJ72" s="47"/>
      <c r="GK72" s="49"/>
      <c r="GL72" s="46"/>
      <c r="GM72" s="47"/>
      <c r="GN72" s="48"/>
      <c r="GO72" s="47"/>
      <c r="GP72" s="47"/>
      <c r="GQ72" s="49"/>
      <c r="GR72" s="46"/>
      <c r="GS72" s="47"/>
      <c r="GT72" s="48"/>
      <c r="GU72" s="47"/>
      <c r="GV72" s="47"/>
      <c r="GW72" s="49"/>
      <c r="GX72" s="46"/>
      <c r="GY72" s="47"/>
      <c r="GZ72" s="48"/>
      <c r="HA72" s="47"/>
      <c r="HB72" s="47"/>
      <c r="HC72" s="49"/>
      <c r="HD72" s="1"/>
      <c r="HE72" s="2"/>
      <c r="HF72" s="3"/>
      <c r="HG72" s="2"/>
      <c r="HH72" s="2"/>
      <c r="HJ72" s="1"/>
      <c r="HK72" s="2"/>
      <c r="HL72" s="3"/>
      <c r="HM72" s="2"/>
      <c r="HN72" s="2"/>
      <c r="HP72" s="1"/>
      <c r="HQ72" s="2"/>
      <c r="HR72" s="3"/>
      <c r="HS72" s="2"/>
      <c r="HT72" s="2"/>
      <c r="HV72" s="1"/>
      <c r="HW72" s="2"/>
      <c r="HX72" s="3"/>
      <c r="HY72" s="2"/>
      <c r="HZ72" s="2"/>
      <c r="IB72" s="1"/>
      <c r="IC72" s="2"/>
      <c r="ID72" s="3"/>
      <c r="IE72" s="2"/>
      <c r="IF72" s="2"/>
      <c r="IH72" s="1"/>
      <c r="II72" s="2"/>
      <c r="IJ72" s="3"/>
      <c r="IK72" s="2"/>
      <c r="IL72" s="2"/>
      <c r="IN72" s="1"/>
      <c r="IO72" s="2"/>
      <c r="IP72" s="3"/>
    </row>
    <row r="73" s="4" customFormat="true" ht="14.65" hidden="false" customHeight="false" outlineLevel="0" collapsed="false">
      <c r="B73" s="6" t="s">
        <v>58</v>
      </c>
      <c r="C73" s="1"/>
      <c r="D73" s="3"/>
      <c r="E73" s="2"/>
      <c r="F73" s="8" t="s">
        <v>3</v>
      </c>
      <c r="H73" s="6" t="s">
        <v>59</v>
      </c>
      <c r="I73" s="1"/>
      <c r="J73" s="3"/>
      <c r="K73" s="2"/>
      <c r="L73" s="8" t="s">
        <v>3</v>
      </c>
      <c r="N73" s="6" t="s">
        <v>60</v>
      </c>
      <c r="O73" s="1"/>
      <c r="P73" s="3"/>
      <c r="Q73" s="2"/>
      <c r="R73" s="8" t="s">
        <v>3</v>
      </c>
      <c r="T73" s="6" t="s">
        <v>61</v>
      </c>
      <c r="U73" s="1"/>
      <c r="V73" s="3"/>
      <c r="W73" s="2"/>
      <c r="X73" s="8" t="s">
        <v>3</v>
      </c>
      <c r="Z73" s="6" t="s">
        <v>62</v>
      </c>
      <c r="AA73" s="1"/>
      <c r="AB73" s="3"/>
      <c r="AC73" s="2"/>
      <c r="AD73" s="8" t="s">
        <v>3</v>
      </c>
      <c r="AF73" s="6" t="s">
        <v>63</v>
      </c>
      <c r="AG73" s="1"/>
      <c r="AH73" s="3"/>
      <c r="AI73" s="2"/>
      <c r="AJ73" s="8" t="s">
        <v>3</v>
      </c>
      <c r="AL73" s="6" t="s">
        <v>64</v>
      </c>
      <c r="AM73" s="1"/>
      <c r="AN73" s="3"/>
      <c r="AO73" s="2"/>
      <c r="AP73" s="8" t="s">
        <v>3</v>
      </c>
      <c r="AR73" s="6" t="s">
        <v>65</v>
      </c>
      <c r="AS73" s="1"/>
      <c r="AT73" s="3"/>
      <c r="AU73" s="2"/>
      <c r="AV73" s="8" t="s">
        <v>3</v>
      </c>
      <c r="AX73" s="6" t="s">
        <v>66</v>
      </c>
      <c r="AY73" s="1"/>
      <c r="AZ73" s="3"/>
      <c r="BA73" s="2"/>
      <c r="BB73" s="8" t="s">
        <v>3</v>
      </c>
      <c r="BD73" s="6" t="s">
        <v>67</v>
      </c>
      <c r="BE73" s="1"/>
      <c r="BF73" s="3"/>
      <c r="BG73" s="2"/>
      <c r="BH73" s="8" t="s">
        <v>3</v>
      </c>
      <c r="BJ73" s="6" t="s">
        <v>68</v>
      </c>
      <c r="BK73" s="1"/>
      <c r="BL73" s="3"/>
      <c r="BM73" s="2"/>
      <c r="BN73" s="8" t="s">
        <v>3</v>
      </c>
      <c r="BP73" s="6" t="s">
        <v>69</v>
      </c>
      <c r="BQ73" s="1"/>
      <c r="BR73" s="3"/>
      <c r="BS73" s="2"/>
      <c r="BT73" s="8" t="s">
        <v>3</v>
      </c>
      <c r="BV73" s="6" t="s">
        <v>70</v>
      </c>
      <c r="BW73" s="1"/>
      <c r="BX73" s="3"/>
      <c r="BY73" s="2"/>
      <c r="BZ73" s="8" t="s">
        <v>3</v>
      </c>
      <c r="CB73" s="6" t="s">
        <v>71</v>
      </c>
      <c r="CC73" s="1"/>
      <c r="CD73" s="3"/>
      <c r="CE73" s="2"/>
      <c r="CF73" s="8" t="s">
        <v>3</v>
      </c>
      <c r="CH73" s="6" t="s">
        <v>72</v>
      </c>
      <c r="CI73" s="1"/>
      <c r="CJ73" s="3"/>
      <c r="CK73" s="2"/>
      <c r="CL73" s="8" t="s">
        <v>3</v>
      </c>
      <c r="CN73" s="6" t="s">
        <v>73</v>
      </c>
      <c r="CO73" s="1"/>
      <c r="CP73" s="3"/>
      <c r="CQ73" s="2"/>
      <c r="CR73" s="8" t="s">
        <v>3</v>
      </c>
      <c r="CT73" s="6" t="s">
        <v>74</v>
      </c>
      <c r="CU73" s="1"/>
      <c r="CV73" s="3"/>
      <c r="CW73" s="2"/>
      <c r="CX73" s="8" t="s">
        <v>3</v>
      </c>
      <c r="CZ73" s="6" t="s">
        <v>75</v>
      </c>
      <c r="DA73" s="1"/>
      <c r="DB73" s="3"/>
      <c r="DC73" s="2"/>
      <c r="DD73" s="8" t="s">
        <v>3</v>
      </c>
      <c r="DF73" s="6" t="s">
        <v>76</v>
      </c>
      <c r="DG73" s="1"/>
      <c r="DH73" s="3"/>
      <c r="DI73" s="2"/>
      <c r="DJ73" s="8" t="s">
        <v>3</v>
      </c>
      <c r="DL73" s="6" t="s">
        <v>77</v>
      </c>
      <c r="DM73" s="1"/>
      <c r="DN73" s="3"/>
      <c r="DO73" s="2"/>
      <c r="DP73" s="8" t="s">
        <v>3</v>
      </c>
      <c r="DR73" s="6" t="s">
        <v>78</v>
      </c>
      <c r="DS73" s="1"/>
      <c r="DT73" s="3"/>
      <c r="DU73" s="2"/>
      <c r="DV73" s="8" t="s">
        <v>3</v>
      </c>
      <c r="DX73" s="46"/>
      <c r="DY73" s="47"/>
      <c r="DZ73" s="50" t="s">
        <v>79</v>
      </c>
      <c r="EA73" s="51"/>
      <c r="EB73" s="47"/>
      <c r="EC73" s="49"/>
      <c r="ED73" s="46"/>
      <c r="EE73" s="47"/>
      <c r="EF73" s="48" t="s">
        <v>80</v>
      </c>
      <c r="EG73" s="47"/>
      <c r="EH73" s="47"/>
      <c r="EI73" s="49"/>
      <c r="EJ73" s="46"/>
      <c r="EK73" s="47"/>
      <c r="EL73" s="48" t="s">
        <v>81</v>
      </c>
      <c r="EM73" s="47"/>
      <c r="EN73" s="47"/>
      <c r="EO73" s="49"/>
      <c r="EP73" s="46"/>
      <c r="EQ73" s="47"/>
      <c r="ER73" s="48" t="s">
        <v>82</v>
      </c>
      <c r="ES73" s="47"/>
      <c r="ET73" s="47"/>
      <c r="EU73" s="49"/>
      <c r="EV73" s="46"/>
      <c r="EW73" s="47"/>
      <c r="EX73" s="48" t="s">
        <v>83</v>
      </c>
      <c r="EY73" s="47"/>
      <c r="EZ73" s="47"/>
      <c r="FA73" s="49"/>
      <c r="FB73" s="46"/>
      <c r="FC73" s="47"/>
      <c r="FD73" s="48" t="s">
        <v>84</v>
      </c>
      <c r="FE73" s="47"/>
      <c r="FF73" s="47"/>
      <c r="FG73" s="49"/>
      <c r="FH73" s="46"/>
      <c r="FI73" s="47"/>
      <c r="FJ73" s="48"/>
      <c r="FK73" s="47"/>
      <c r="FL73" s="47"/>
      <c r="FM73" s="49"/>
      <c r="FN73" s="46"/>
      <c r="FO73" s="47"/>
      <c r="FP73" s="48"/>
      <c r="FQ73" s="47"/>
      <c r="FR73" s="47"/>
      <c r="FS73" s="49"/>
      <c r="FT73" s="46"/>
      <c r="FU73" s="47"/>
      <c r="FV73" s="48"/>
      <c r="FW73" s="47"/>
      <c r="FX73" s="47"/>
      <c r="FY73" s="49"/>
      <c r="FZ73" s="46"/>
      <c r="GA73" s="47"/>
      <c r="GB73" s="48"/>
      <c r="GC73" s="47"/>
      <c r="GD73" s="47"/>
      <c r="GE73" s="49"/>
      <c r="GF73" s="46"/>
      <c r="GG73" s="47"/>
      <c r="GH73" s="48"/>
      <c r="GI73" s="47"/>
      <c r="GJ73" s="47"/>
      <c r="GK73" s="49"/>
      <c r="GL73" s="46"/>
      <c r="GM73" s="47"/>
      <c r="GN73" s="48"/>
      <c r="GO73" s="47"/>
      <c r="GP73" s="47"/>
      <c r="GQ73" s="49"/>
      <c r="GR73" s="46"/>
      <c r="GS73" s="47"/>
      <c r="GT73" s="48"/>
      <c r="GU73" s="47"/>
      <c r="GV73" s="47"/>
      <c r="GW73" s="49"/>
      <c r="GX73" s="46"/>
      <c r="GY73" s="47"/>
      <c r="GZ73" s="48"/>
      <c r="HA73" s="47"/>
      <c r="HB73" s="47"/>
      <c r="HC73" s="49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</row>
    <row r="74" customFormat="false" ht="14.65" hidden="false" customHeight="false" outlineLevel="0" collapsed="false">
      <c r="B74" s="1"/>
      <c r="C74" s="2"/>
      <c r="D74" s="1"/>
      <c r="E74" s="2"/>
      <c r="F74" s="9"/>
      <c r="H74" s="1"/>
      <c r="I74" s="2"/>
      <c r="J74" s="1"/>
      <c r="K74" s="2"/>
      <c r="L74" s="9"/>
      <c r="N74" s="1"/>
      <c r="O74" s="2"/>
      <c r="P74" s="1"/>
      <c r="Q74" s="2"/>
      <c r="R74" s="9"/>
      <c r="T74" s="1"/>
      <c r="U74" s="2"/>
      <c r="V74" s="1"/>
      <c r="W74" s="2"/>
      <c r="X74" s="9"/>
      <c r="Z74" s="1"/>
      <c r="AA74" s="2"/>
      <c r="AB74" s="1"/>
      <c r="AC74" s="2"/>
      <c r="AD74" s="9"/>
      <c r="AF74" s="1"/>
      <c r="AG74" s="2"/>
      <c r="AH74" s="1"/>
      <c r="AI74" s="2"/>
      <c r="AJ74" s="9"/>
      <c r="AL74" s="1"/>
      <c r="AM74" s="2"/>
      <c r="AN74" s="1"/>
      <c r="AO74" s="2"/>
      <c r="AP74" s="9"/>
      <c r="AR74" s="1"/>
      <c r="AS74" s="2"/>
      <c r="AT74" s="1"/>
      <c r="AU74" s="2"/>
      <c r="AV74" s="9"/>
      <c r="AX74" s="1"/>
      <c r="AY74" s="2"/>
      <c r="AZ74" s="1"/>
      <c r="BA74" s="2"/>
      <c r="BB74" s="9"/>
      <c r="BD74" s="1"/>
      <c r="BE74" s="2"/>
      <c r="BF74" s="1"/>
      <c r="BG74" s="2"/>
      <c r="BH74" s="9"/>
      <c r="BJ74" s="1"/>
      <c r="BK74" s="2"/>
      <c r="BL74" s="1"/>
      <c r="BM74" s="2"/>
      <c r="BN74" s="9"/>
      <c r="BP74" s="1"/>
      <c r="BQ74" s="2"/>
      <c r="BR74" s="1"/>
      <c r="BS74" s="2"/>
      <c r="BT74" s="9"/>
      <c r="BV74" s="1"/>
      <c r="BW74" s="2"/>
      <c r="BX74" s="1"/>
      <c r="BY74" s="2"/>
      <c r="BZ74" s="9"/>
      <c r="CB74" s="1"/>
      <c r="CC74" s="2"/>
      <c r="CD74" s="1"/>
      <c r="CE74" s="2"/>
      <c r="CF74" s="9"/>
      <c r="CH74" s="1"/>
      <c r="CI74" s="2"/>
      <c r="CJ74" s="1"/>
      <c r="CK74" s="2"/>
      <c r="CL74" s="9"/>
      <c r="CN74" s="1"/>
      <c r="CO74" s="2"/>
      <c r="CP74" s="1"/>
      <c r="CQ74" s="2"/>
      <c r="CR74" s="9"/>
      <c r="CT74" s="1"/>
      <c r="CU74" s="2"/>
      <c r="CV74" s="1"/>
      <c r="CW74" s="2"/>
      <c r="CX74" s="9"/>
      <c r="CZ74" s="1"/>
      <c r="DA74" s="2"/>
      <c r="DB74" s="1"/>
      <c r="DC74" s="2"/>
      <c r="DD74" s="9"/>
      <c r="DF74" s="1"/>
      <c r="DG74" s="2"/>
      <c r="DH74" s="1"/>
      <c r="DI74" s="2"/>
      <c r="DJ74" s="9"/>
      <c r="DL74" s="1"/>
      <c r="DM74" s="2"/>
      <c r="DN74" s="1"/>
      <c r="DO74" s="2"/>
      <c r="DP74" s="9"/>
      <c r="DR74" s="1"/>
      <c r="DS74" s="2"/>
      <c r="DT74" s="1"/>
      <c r="DU74" s="2"/>
      <c r="DV74" s="9"/>
      <c r="DX74" s="46"/>
      <c r="DY74" s="47"/>
      <c r="DZ74" s="46"/>
      <c r="EA74" s="47"/>
      <c r="EB74" s="52"/>
      <c r="EC74" s="49"/>
      <c r="ED74" s="46"/>
      <c r="EE74" s="47"/>
      <c r="EF74" s="46"/>
      <c r="EG74" s="47"/>
      <c r="EH74" s="52"/>
      <c r="EI74" s="49"/>
      <c r="EJ74" s="46"/>
      <c r="EK74" s="47"/>
      <c r="EL74" s="46"/>
      <c r="EM74" s="47"/>
      <c r="EN74" s="52"/>
      <c r="EO74" s="49"/>
      <c r="EP74" s="46"/>
      <c r="EQ74" s="47"/>
      <c r="ER74" s="46"/>
      <c r="ES74" s="47"/>
      <c r="ET74" s="52"/>
      <c r="EU74" s="49"/>
      <c r="EV74" s="46"/>
      <c r="EW74" s="47"/>
      <c r="EX74" s="46"/>
      <c r="EY74" s="47"/>
      <c r="EZ74" s="52"/>
      <c r="FA74" s="49"/>
      <c r="FB74" s="46"/>
      <c r="FC74" s="47"/>
      <c r="FD74" s="46"/>
      <c r="FE74" s="47"/>
      <c r="FF74" s="52"/>
      <c r="FG74" s="49"/>
      <c r="FH74" s="46"/>
      <c r="FI74" s="47"/>
      <c r="FJ74" s="46"/>
      <c r="FK74" s="47"/>
      <c r="FL74" s="52"/>
      <c r="FM74" s="49"/>
      <c r="FN74" s="46"/>
      <c r="FO74" s="47"/>
      <c r="FP74" s="46"/>
      <c r="FQ74" s="47"/>
      <c r="FR74" s="52"/>
      <c r="FS74" s="49"/>
      <c r="FT74" s="46"/>
      <c r="FU74" s="47"/>
      <c r="FV74" s="46"/>
      <c r="FW74" s="47"/>
      <c r="FX74" s="52"/>
      <c r="FY74" s="49"/>
      <c r="FZ74" s="46"/>
      <c r="GA74" s="47"/>
      <c r="GB74" s="46"/>
      <c r="GC74" s="47"/>
      <c r="GD74" s="52"/>
      <c r="GE74" s="49"/>
      <c r="GF74" s="46"/>
      <c r="GG74" s="47"/>
      <c r="GH74" s="46"/>
      <c r="GI74" s="47"/>
      <c r="GJ74" s="52"/>
      <c r="GK74" s="49"/>
      <c r="GL74" s="46"/>
      <c r="GM74" s="47"/>
      <c r="GN74" s="46"/>
      <c r="GO74" s="47"/>
      <c r="GP74" s="52"/>
      <c r="GQ74" s="49"/>
      <c r="GR74" s="46"/>
      <c r="GS74" s="47"/>
      <c r="GT74" s="46"/>
      <c r="GU74" s="47"/>
      <c r="GV74" s="52"/>
      <c r="GW74" s="49"/>
      <c r="GX74" s="46"/>
      <c r="GY74" s="47"/>
      <c r="GZ74" s="46"/>
      <c r="HA74" s="47"/>
      <c r="HB74" s="52"/>
      <c r="HC74" s="49"/>
    </row>
    <row r="75" s="4" customFormat="true" ht="6.75" hidden="false" customHeight="true" outlineLevel="0" collapsed="false">
      <c r="C75" s="2"/>
      <c r="D75" s="3"/>
      <c r="E75" s="2"/>
      <c r="F75" s="2"/>
      <c r="I75" s="2"/>
      <c r="J75" s="3"/>
      <c r="K75" s="2"/>
      <c r="L75" s="2"/>
      <c r="O75" s="2"/>
      <c r="P75" s="3"/>
      <c r="Q75" s="2"/>
      <c r="R75" s="2"/>
      <c r="U75" s="2"/>
      <c r="V75" s="3"/>
      <c r="W75" s="2"/>
      <c r="X75" s="2"/>
      <c r="AA75" s="2"/>
      <c r="AB75" s="3"/>
      <c r="AC75" s="2"/>
      <c r="AD75" s="2"/>
      <c r="AG75" s="2"/>
      <c r="AH75" s="3"/>
      <c r="AI75" s="2"/>
      <c r="AJ75" s="2"/>
      <c r="AM75" s="2"/>
      <c r="AN75" s="3"/>
      <c r="AO75" s="2"/>
      <c r="AP75" s="2"/>
      <c r="AS75" s="2"/>
      <c r="AT75" s="3"/>
      <c r="AU75" s="2"/>
      <c r="AV75" s="2"/>
      <c r="AY75" s="2"/>
      <c r="AZ75" s="3"/>
      <c r="BA75" s="2"/>
      <c r="BB75" s="2"/>
      <c r="BE75" s="2"/>
      <c r="BF75" s="3"/>
      <c r="BG75" s="2"/>
      <c r="BH75" s="2"/>
      <c r="BK75" s="2"/>
      <c r="BL75" s="3"/>
      <c r="BM75" s="2"/>
      <c r="BN75" s="2"/>
      <c r="BQ75" s="2"/>
      <c r="BR75" s="3"/>
      <c r="BS75" s="2"/>
      <c r="BT75" s="2"/>
      <c r="BW75" s="2"/>
      <c r="BX75" s="3"/>
      <c r="BY75" s="2"/>
      <c r="BZ75" s="2"/>
      <c r="CC75" s="2"/>
      <c r="CD75" s="3"/>
      <c r="CE75" s="2"/>
      <c r="CF75" s="2"/>
      <c r="CI75" s="2"/>
      <c r="CJ75" s="3"/>
      <c r="CK75" s="2"/>
      <c r="CL75" s="2"/>
      <c r="CO75" s="2"/>
      <c r="CP75" s="3"/>
      <c r="CQ75" s="2"/>
      <c r="CR75" s="2"/>
      <c r="CU75" s="2"/>
      <c r="CV75" s="3"/>
      <c r="CW75" s="2"/>
      <c r="CX75" s="2"/>
      <c r="DA75" s="2"/>
      <c r="DB75" s="3"/>
      <c r="DC75" s="2"/>
      <c r="DD75" s="2"/>
      <c r="DG75" s="2"/>
      <c r="DH75" s="3"/>
      <c r="DI75" s="2"/>
      <c r="DJ75" s="2"/>
      <c r="DM75" s="2"/>
      <c r="DN75" s="3"/>
      <c r="DO75" s="2"/>
      <c r="DP75" s="2"/>
      <c r="DS75" s="2"/>
      <c r="DT75" s="3"/>
      <c r="DU75" s="2"/>
      <c r="DV75" s="2"/>
      <c r="DX75" s="49"/>
      <c r="DY75" s="47"/>
      <c r="DZ75" s="48"/>
      <c r="EA75" s="47"/>
      <c r="EB75" s="47"/>
      <c r="EC75" s="49"/>
      <c r="ED75" s="49"/>
      <c r="EE75" s="47"/>
      <c r="EF75" s="48"/>
      <c r="EG75" s="47"/>
      <c r="EH75" s="47"/>
      <c r="EI75" s="49"/>
      <c r="EJ75" s="49"/>
      <c r="EK75" s="47"/>
      <c r="EL75" s="48"/>
      <c r="EM75" s="47"/>
      <c r="EN75" s="47"/>
      <c r="EO75" s="49"/>
      <c r="EP75" s="49"/>
      <c r="EQ75" s="47"/>
      <c r="ER75" s="48"/>
      <c r="ES75" s="47"/>
      <c r="ET75" s="47"/>
      <c r="EU75" s="49"/>
      <c r="EV75" s="49"/>
      <c r="EW75" s="47"/>
      <c r="EX75" s="48"/>
      <c r="EY75" s="47"/>
      <c r="EZ75" s="47"/>
      <c r="FA75" s="49"/>
      <c r="FB75" s="49"/>
      <c r="FC75" s="47"/>
      <c r="FD75" s="48"/>
      <c r="FE75" s="47"/>
      <c r="FF75" s="47"/>
      <c r="FG75" s="49"/>
      <c r="FH75" s="49"/>
      <c r="FI75" s="47"/>
      <c r="FJ75" s="48"/>
      <c r="FK75" s="47"/>
      <c r="FL75" s="47"/>
      <c r="FM75" s="49"/>
      <c r="FN75" s="49"/>
      <c r="FO75" s="47"/>
      <c r="FP75" s="48"/>
      <c r="FQ75" s="47"/>
      <c r="FR75" s="47"/>
      <c r="FS75" s="49"/>
      <c r="FT75" s="49"/>
      <c r="FU75" s="47"/>
      <c r="FV75" s="48"/>
      <c r="FW75" s="47"/>
      <c r="FX75" s="47"/>
      <c r="FY75" s="49"/>
      <c r="FZ75" s="49"/>
      <c r="GA75" s="47"/>
      <c r="GB75" s="48"/>
      <c r="GC75" s="47"/>
      <c r="GD75" s="47"/>
      <c r="GE75" s="49"/>
      <c r="GF75" s="49"/>
      <c r="GG75" s="47"/>
      <c r="GH75" s="48"/>
      <c r="GI75" s="47"/>
      <c r="GJ75" s="47"/>
      <c r="GK75" s="49"/>
      <c r="GL75" s="49"/>
      <c r="GM75" s="47"/>
      <c r="GN75" s="48"/>
      <c r="GO75" s="47"/>
      <c r="GP75" s="47"/>
      <c r="GQ75" s="49"/>
      <c r="GR75" s="49"/>
      <c r="GS75" s="47"/>
      <c r="GT75" s="48"/>
      <c r="GU75" s="47"/>
      <c r="GV75" s="47"/>
      <c r="GW75" s="49"/>
      <c r="GX75" s="49"/>
      <c r="GY75" s="47"/>
      <c r="GZ75" s="48"/>
      <c r="HA75" s="47"/>
      <c r="HB75" s="47"/>
      <c r="HC75" s="49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</row>
    <row r="76" s="4" customFormat="true" ht="18" hidden="false" customHeight="true" outlineLevel="0" collapsed="false">
      <c r="B76" s="10" t="s">
        <v>45</v>
      </c>
      <c r="C76" s="10" t="s">
        <v>45</v>
      </c>
      <c r="D76" s="11" t="s">
        <v>46</v>
      </c>
      <c r="E76" s="12" t="s">
        <v>47</v>
      </c>
      <c r="F76" s="13"/>
      <c r="H76" s="10" t="s">
        <v>45</v>
      </c>
      <c r="I76" s="10" t="s">
        <v>45</v>
      </c>
      <c r="J76" s="11" t="s">
        <v>46</v>
      </c>
      <c r="K76" s="12" t="s">
        <v>47</v>
      </c>
      <c r="L76" s="13"/>
      <c r="N76" s="10" t="s">
        <v>45</v>
      </c>
      <c r="O76" s="10" t="s">
        <v>45</v>
      </c>
      <c r="P76" s="11" t="s">
        <v>46</v>
      </c>
      <c r="Q76" s="12" t="s">
        <v>47</v>
      </c>
      <c r="R76" s="13"/>
      <c r="T76" s="10" t="s">
        <v>45</v>
      </c>
      <c r="U76" s="10" t="s">
        <v>45</v>
      </c>
      <c r="V76" s="11" t="s">
        <v>46</v>
      </c>
      <c r="W76" s="12" t="s">
        <v>47</v>
      </c>
      <c r="X76" s="13"/>
      <c r="Z76" s="10" t="s">
        <v>45</v>
      </c>
      <c r="AA76" s="10" t="s">
        <v>45</v>
      </c>
      <c r="AB76" s="11" t="s">
        <v>46</v>
      </c>
      <c r="AC76" s="12" t="s">
        <v>47</v>
      </c>
      <c r="AD76" s="13"/>
      <c r="AF76" s="10" t="s">
        <v>45</v>
      </c>
      <c r="AG76" s="10" t="s">
        <v>45</v>
      </c>
      <c r="AH76" s="11" t="s">
        <v>46</v>
      </c>
      <c r="AI76" s="12" t="s">
        <v>47</v>
      </c>
      <c r="AJ76" s="13"/>
      <c r="AL76" s="10" t="s">
        <v>45</v>
      </c>
      <c r="AM76" s="10" t="s">
        <v>45</v>
      </c>
      <c r="AN76" s="11" t="s">
        <v>46</v>
      </c>
      <c r="AO76" s="12" t="s">
        <v>47</v>
      </c>
      <c r="AP76" s="13"/>
      <c r="AR76" s="10" t="s">
        <v>45</v>
      </c>
      <c r="AS76" s="10" t="s">
        <v>45</v>
      </c>
      <c r="AT76" s="11" t="s">
        <v>46</v>
      </c>
      <c r="AU76" s="12" t="s">
        <v>47</v>
      </c>
      <c r="AV76" s="13"/>
      <c r="AX76" s="10" t="s">
        <v>45</v>
      </c>
      <c r="AY76" s="10" t="s">
        <v>45</v>
      </c>
      <c r="AZ76" s="11" t="s">
        <v>46</v>
      </c>
      <c r="BA76" s="12" t="s">
        <v>47</v>
      </c>
      <c r="BB76" s="13"/>
      <c r="BD76" s="10" t="s">
        <v>45</v>
      </c>
      <c r="BE76" s="10" t="s">
        <v>45</v>
      </c>
      <c r="BF76" s="11" t="s">
        <v>46</v>
      </c>
      <c r="BG76" s="12" t="s">
        <v>47</v>
      </c>
      <c r="BH76" s="13"/>
      <c r="BJ76" s="10" t="s">
        <v>45</v>
      </c>
      <c r="BK76" s="10" t="s">
        <v>45</v>
      </c>
      <c r="BL76" s="11" t="s">
        <v>46</v>
      </c>
      <c r="BM76" s="12" t="s">
        <v>47</v>
      </c>
      <c r="BN76" s="13"/>
      <c r="BP76" s="10" t="s">
        <v>45</v>
      </c>
      <c r="BQ76" s="10" t="s">
        <v>45</v>
      </c>
      <c r="BR76" s="11" t="s">
        <v>46</v>
      </c>
      <c r="BS76" s="12" t="s">
        <v>47</v>
      </c>
      <c r="BT76" s="13"/>
      <c r="BV76" s="10" t="s">
        <v>45</v>
      </c>
      <c r="BW76" s="10" t="s">
        <v>45</v>
      </c>
      <c r="BX76" s="11" t="s">
        <v>46</v>
      </c>
      <c r="BY76" s="12" t="s">
        <v>47</v>
      </c>
      <c r="BZ76" s="13"/>
      <c r="CB76" s="10" t="s">
        <v>45</v>
      </c>
      <c r="CC76" s="10" t="s">
        <v>45</v>
      </c>
      <c r="CD76" s="11" t="s">
        <v>46</v>
      </c>
      <c r="CE76" s="12" t="s">
        <v>47</v>
      </c>
      <c r="CF76" s="13"/>
      <c r="CH76" s="10" t="s">
        <v>45</v>
      </c>
      <c r="CI76" s="10" t="s">
        <v>45</v>
      </c>
      <c r="CJ76" s="11" t="s">
        <v>46</v>
      </c>
      <c r="CK76" s="12" t="s">
        <v>47</v>
      </c>
      <c r="CL76" s="13"/>
      <c r="CN76" s="10" t="s">
        <v>45</v>
      </c>
      <c r="CO76" s="10" t="s">
        <v>45</v>
      </c>
      <c r="CP76" s="11" t="s">
        <v>46</v>
      </c>
      <c r="CQ76" s="12" t="s">
        <v>47</v>
      </c>
      <c r="CR76" s="13"/>
      <c r="CT76" s="10" t="s">
        <v>45</v>
      </c>
      <c r="CU76" s="10" t="s">
        <v>45</v>
      </c>
      <c r="CV76" s="11" t="s">
        <v>46</v>
      </c>
      <c r="CW76" s="12" t="s">
        <v>47</v>
      </c>
      <c r="CX76" s="13"/>
      <c r="CZ76" s="10" t="s">
        <v>45</v>
      </c>
      <c r="DA76" s="10" t="s">
        <v>45</v>
      </c>
      <c r="DB76" s="11" t="s">
        <v>46</v>
      </c>
      <c r="DC76" s="12" t="s">
        <v>47</v>
      </c>
      <c r="DD76" s="13"/>
      <c r="DF76" s="10" t="s">
        <v>45</v>
      </c>
      <c r="DG76" s="10" t="s">
        <v>45</v>
      </c>
      <c r="DH76" s="11" t="s">
        <v>46</v>
      </c>
      <c r="DI76" s="12" t="s">
        <v>47</v>
      </c>
      <c r="DJ76" s="13"/>
      <c r="DL76" s="10" t="s">
        <v>45</v>
      </c>
      <c r="DM76" s="10" t="s">
        <v>45</v>
      </c>
      <c r="DN76" s="11" t="s">
        <v>46</v>
      </c>
      <c r="DO76" s="12" t="s">
        <v>47</v>
      </c>
      <c r="DP76" s="13"/>
      <c r="DR76" s="10" t="s">
        <v>45</v>
      </c>
      <c r="DS76" s="10" t="s">
        <v>45</v>
      </c>
      <c r="DT76" s="11" t="s">
        <v>46</v>
      </c>
      <c r="DU76" s="12" t="s">
        <v>47</v>
      </c>
      <c r="DV76" s="13"/>
      <c r="DX76" s="53" t="s">
        <v>45</v>
      </c>
      <c r="DY76" s="53" t="s">
        <v>85</v>
      </c>
      <c r="DZ76" s="54" t="s">
        <v>46</v>
      </c>
      <c r="EA76" s="55" t="s">
        <v>47</v>
      </c>
      <c r="EB76" s="56"/>
      <c r="EC76" s="49"/>
      <c r="ED76" s="53" t="s">
        <v>45</v>
      </c>
      <c r="EE76" s="53" t="s">
        <v>85</v>
      </c>
      <c r="EF76" s="54" t="s">
        <v>46</v>
      </c>
      <c r="EG76" s="55" t="s">
        <v>47</v>
      </c>
      <c r="EH76" s="56"/>
      <c r="EI76" s="49"/>
      <c r="EJ76" s="53" t="s">
        <v>45</v>
      </c>
      <c r="EK76" s="53" t="s">
        <v>85</v>
      </c>
      <c r="EL76" s="54" t="s">
        <v>46</v>
      </c>
      <c r="EM76" s="55" t="s">
        <v>47</v>
      </c>
      <c r="EN76" s="56"/>
      <c r="EO76" s="49"/>
      <c r="EP76" s="53" t="s">
        <v>45</v>
      </c>
      <c r="EQ76" s="53" t="s">
        <v>85</v>
      </c>
      <c r="ER76" s="54" t="s">
        <v>46</v>
      </c>
      <c r="ES76" s="55" t="s">
        <v>47</v>
      </c>
      <c r="ET76" s="56"/>
      <c r="EU76" s="49"/>
      <c r="EV76" s="53" t="s">
        <v>45</v>
      </c>
      <c r="EW76" s="53" t="s">
        <v>85</v>
      </c>
      <c r="EX76" s="54" t="s">
        <v>46</v>
      </c>
      <c r="EY76" s="55" t="s">
        <v>47</v>
      </c>
      <c r="EZ76" s="56"/>
      <c r="FA76" s="49"/>
      <c r="FB76" s="53" t="s">
        <v>45</v>
      </c>
      <c r="FC76" s="53" t="s">
        <v>85</v>
      </c>
      <c r="FD76" s="54" t="s">
        <v>46</v>
      </c>
      <c r="FE76" s="55" t="s">
        <v>47</v>
      </c>
      <c r="FF76" s="56"/>
      <c r="FG76" s="49"/>
      <c r="FH76" s="53" t="s">
        <v>45</v>
      </c>
      <c r="FI76" s="53" t="s">
        <v>85</v>
      </c>
      <c r="FJ76" s="54" t="s">
        <v>46</v>
      </c>
      <c r="FK76" s="55" t="s">
        <v>47</v>
      </c>
      <c r="FL76" s="56"/>
      <c r="FM76" s="49"/>
      <c r="FN76" s="53" t="s">
        <v>45</v>
      </c>
      <c r="FO76" s="53" t="s">
        <v>85</v>
      </c>
      <c r="FP76" s="54" t="s">
        <v>46</v>
      </c>
      <c r="FQ76" s="55" t="s">
        <v>47</v>
      </c>
      <c r="FR76" s="56"/>
      <c r="FS76" s="49"/>
      <c r="FT76" s="53" t="s">
        <v>45</v>
      </c>
      <c r="FU76" s="53" t="s">
        <v>85</v>
      </c>
      <c r="FV76" s="54" t="s">
        <v>46</v>
      </c>
      <c r="FW76" s="55" t="s">
        <v>47</v>
      </c>
      <c r="FX76" s="56"/>
      <c r="FY76" s="49"/>
      <c r="FZ76" s="53" t="s">
        <v>45</v>
      </c>
      <c r="GA76" s="53" t="s">
        <v>85</v>
      </c>
      <c r="GB76" s="54" t="s">
        <v>46</v>
      </c>
      <c r="GC76" s="55" t="s">
        <v>47</v>
      </c>
      <c r="GD76" s="56"/>
      <c r="GE76" s="49"/>
      <c r="GF76" s="53" t="s">
        <v>45</v>
      </c>
      <c r="GG76" s="53" t="s">
        <v>85</v>
      </c>
      <c r="GH76" s="54" t="s">
        <v>46</v>
      </c>
      <c r="GI76" s="55" t="s">
        <v>47</v>
      </c>
      <c r="GJ76" s="56"/>
      <c r="GK76" s="49"/>
      <c r="GL76" s="53" t="s">
        <v>45</v>
      </c>
      <c r="GM76" s="53" t="s">
        <v>85</v>
      </c>
      <c r="GN76" s="54" t="s">
        <v>46</v>
      </c>
      <c r="GO76" s="55" t="s">
        <v>47</v>
      </c>
      <c r="GP76" s="56"/>
      <c r="GQ76" s="49"/>
      <c r="GR76" s="53" t="s">
        <v>45</v>
      </c>
      <c r="GS76" s="53" t="s">
        <v>85</v>
      </c>
      <c r="GT76" s="54" t="s">
        <v>46</v>
      </c>
      <c r="GU76" s="55" t="s">
        <v>47</v>
      </c>
      <c r="GV76" s="56"/>
      <c r="GW76" s="49"/>
      <c r="GX76" s="53" t="s">
        <v>45</v>
      </c>
      <c r="GY76" s="53" t="s">
        <v>85</v>
      </c>
      <c r="GZ76" s="54" t="s">
        <v>46</v>
      </c>
      <c r="HA76" s="55" t="s">
        <v>47</v>
      </c>
      <c r="HB76" s="56"/>
      <c r="HC76" s="49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</row>
    <row r="77" s="4" customFormat="true" ht="3" hidden="false" customHeight="true" outlineLevel="0" collapsed="false">
      <c r="B77" s="14"/>
      <c r="C77" s="14"/>
      <c r="D77" s="15"/>
      <c r="E77" s="16" t="s">
        <v>48</v>
      </c>
      <c r="F77" s="17"/>
      <c r="H77" s="14"/>
      <c r="I77" s="14"/>
      <c r="J77" s="15"/>
      <c r="K77" s="16" t="s">
        <v>48</v>
      </c>
      <c r="L77" s="17"/>
      <c r="N77" s="14"/>
      <c r="O77" s="14"/>
      <c r="P77" s="15"/>
      <c r="Q77" s="16" t="s">
        <v>48</v>
      </c>
      <c r="R77" s="17"/>
      <c r="T77" s="14"/>
      <c r="U77" s="14"/>
      <c r="V77" s="15"/>
      <c r="W77" s="16" t="s">
        <v>48</v>
      </c>
      <c r="X77" s="17"/>
      <c r="Z77" s="14"/>
      <c r="AA77" s="14"/>
      <c r="AB77" s="15"/>
      <c r="AC77" s="16" t="s">
        <v>48</v>
      </c>
      <c r="AD77" s="17"/>
      <c r="AF77" s="14"/>
      <c r="AG77" s="14"/>
      <c r="AH77" s="15"/>
      <c r="AI77" s="16" t="s">
        <v>48</v>
      </c>
      <c r="AJ77" s="17"/>
      <c r="AL77" s="14"/>
      <c r="AM77" s="14"/>
      <c r="AN77" s="15"/>
      <c r="AO77" s="16" t="s">
        <v>48</v>
      </c>
      <c r="AP77" s="17"/>
      <c r="AR77" s="14"/>
      <c r="AS77" s="14"/>
      <c r="AT77" s="15"/>
      <c r="AU77" s="16" t="s">
        <v>48</v>
      </c>
      <c r="AV77" s="17"/>
      <c r="AX77" s="14"/>
      <c r="AY77" s="14"/>
      <c r="AZ77" s="15"/>
      <c r="BA77" s="16" t="s">
        <v>48</v>
      </c>
      <c r="BB77" s="17"/>
      <c r="BD77" s="14"/>
      <c r="BE77" s="14"/>
      <c r="BF77" s="15"/>
      <c r="BG77" s="16" t="s">
        <v>48</v>
      </c>
      <c r="BH77" s="17"/>
      <c r="BJ77" s="14"/>
      <c r="BK77" s="14"/>
      <c r="BL77" s="15"/>
      <c r="BM77" s="16" t="s">
        <v>48</v>
      </c>
      <c r="BN77" s="17"/>
      <c r="BP77" s="14"/>
      <c r="BQ77" s="14"/>
      <c r="BR77" s="15"/>
      <c r="BS77" s="16" t="s">
        <v>48</v>
      </c>
      <c r="BT77" s="17"/>
      <c r="BV77" s="14"/>
      <c r="BW77" s="14"/>
      <c r="BX77" s="15"/>
      <c r="BY77" s="16" t="s">
        <v>48</v>
      </c>
      <c r="BZ77" s="17"/>
      <c r="CB77" s="14"/>
      <c r="CC77" s="14"/>
      <c r="CD77" s="15"/>
      <c r="CE77" s="16" t="s">
        <v>48</v>
      </c>
      <c r="CF77" s="17"/>
      <c r="CH77" s="14"/>
      <c r="CI77" s="14"/>
      <c r="CJ77" s="15"/>
      <c r="CK77" s="16" t="s">
        <v>48</v>
      </c>
      <c r="CL77" s="17"/>
      <c r="CN77" s="14"/>
      <c r="CO77" s="14"/>
      <c r="CP77" s="15"/>
      <c r="CQ77" s="16" t="s">
        <v>48</v>
      </c>
      <c r="CR77" s="17"/>
      <c r="CT77" s="14"/>
      <c r="CU77" s="14"/>
      <c r="CV77" s="15"/>
      <c r="CW77" s="16" t="s">
        <v>48</v>
      </c>
      <c r="CX77" s="17"/>
      <c r="CZ77" s="14"/>
      <c r="DA77" s="14"/>
      <c r="DB77" s="15"/>
      <c r="DC77" s="16" t="s">
        <v>48</v>
      </c>
      <c r="DD77" s="17"/>
      <c r="DF77" s="14"/>
      <c r="DG77" s="14"/>
      <c r="DH77" s="15"/>
      <c r="DI77" s="16" t="s">
        <v>48</v>
      </c>
      <c r="DJ77" s="17"/>
      <c r="DL77" s="14"/>
      <c r="DM77" s="14"/>
      <c r="DN77" s="15"/>
      <c r="DO77" s="16" t="s">
        <v>48</v>
      </c>
      <c r="DP77" s="17"/>
      <c r="DR77" s="14"/>
      <c r="DS77" s="14"/>
      <c r="DT77" s="15"/>
      <c r="DU77" s="16" t="s">
        <v>48</v>
      </c>
      <c r="DV77" s="17"/>
      <c r="DX77" s="53"/>
      <c r="DY77" s="53"/>
      <c r="DZ77" s="54"/>
      <c r="EA77" s="57" t="s">
        <v>48</v>
      </c>
      <c r="EB77" s="57"/>
      <c r="EC77" s="49"/>
      <c r="ED77" s="53"/>
      <c r="EE77" s="53"/>
      <c r="EF77" s="54"/>
      <c r="EG77" s="57" t="s">
        <v>48</v>
      </c>
      <c r="EH77" s="57"/>
      <c r="EI77" s="49"/>
      <c r="EJ77" s="53"/>
      <c r="EK77" s="53"/>
      <c r="EL77" s="54"/>
      <c r="EM77" s="57" t="s">
        <v>48</v>
      </c>
      <c r="EN77" s="57"/>
      <c r="EO77" s="49"/>
      <c r="EP77" s="53"/>
      <c r="EQ77" s="53"/>
      <c r="ER77" s="54"/>
      <c r="ES77" s="57" t="s">
        <v>48</v>
      </c>
      <c r="ET77" s="57"/>
      <c r="EU77" s="49"/>
      <c r="EV77" s="53"/>
      <c r="EW77" s="53"/>
      <c r="EX77" s="54"/>
      <c r="EY77" s="57" t="s">
        <v>48</v>
      </c>
      <c r="EZ77" s="57"/>
      <c r="FA77" s="49"/>
      <c r="FB77" s="53"/>
      <c r="FC77" s="53"/>
      <c r="FD77" s="54"/>
      <c r="FE77" s="57" t="s">
        <v>48</v>
      </c>
      <c r="FF77" s="57"/>
      <c r="FG77" s="49"/>
      <c r="FH77" s="53"/>
      <c r="FI77" s="53"/>
      <c r="FJ77" s="54"/>
      <c r="FK77" s="57" t="s">
        <v>48</v>
      </c>
      <c r="FL77" s="57"/>
      <c r="FM77" s="49"/>
      <c r="FN77" s="53"/>
      <c r="FO77" s="53"/>
      <c r="FP77" s="54"/>
      <c r="FQ77" s="57" t="s">
        <v>48</v>
      </c>
      <c r="FR77" s="57"/>
      <c r="FS77" s="49"/>
      <c r="FT77" s="53"/>
      <c r="FU77" s="53"/>
      <c r="FV77" s="54"/>
      <c r="FW77" s="57" t="s">
        <v>48</v>
      </c>
      <c r="FX77" s="57"/>
      <c r="FY77" s="49"/>
      <c r="FZ77" s="53"/>
      <c r="GA77" s="53"/>
      <c r="GB77" s="54"/>
      <c r="GC77" s="57" t="s">
        <v>48</v>
      </c>
      <c r="GD77" s="57"/>
      <c r="GE77" s="49"/>
      <c r="GF77" s="53"/>
      <c r="GG77" s="53"/>
      <c r="GH77" s="54"/>
      <c r="GI77" s="57" t="s">
        <v>48</v>
      </c>
      <c r="GJ77" s="57"/>
      <c r="GK77" s="49"/>
      <c r="GL77" s="53"/>
      <c r="GM77" s="53"/>
      <c r="GN77" s="54"/>
      <c r="GO77" s="57" t="s">
        <v>48</v>
      </c>
      <c r="GP77" s="57"/>
      <c r="GQ77" s="49"/>
      <c r="GR77" s="53"/>
      <c r="GS77" s="53"/>
      <c r="GT77" s="54"/>
      <c r="GU77" s="57" t="s">
        <v>48</v>
      </c>
      <c r="GV77" s="57"/>
      <c r="GW77" s="49"/>
      <c r="GX77" s="53"/>
      <c r="GY77" s="53"/>
      <c r="GZ77" s="54"/>
      <c r="HA77" s="57" t="s">
        <v>48</v>
      </c>
      <c r="HB77" s="57"/>
      <c r="HC77" s="49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</row>
    <row r="78" s="4" customFormat="true" ht="14.25" hidden="false" customHeight="true" outlineLevel="0" collapsed="false">
      <c r="B78" s="14" t="s">
        <v>49</v>
      </c>
      <c r="C78" s="14" t="s">
        <v>50</v>
      </c>
      <c r="D78" s="15" t="s">
        <v>51</v>
      </c>
      <c r="E78" s="18" t="s">
        <v>52</v>
      </c>
      <c r="F78" s="18" t="s">
        <v>53</v>
      </c>
      <c r="H78" s="14" t="s">
        <v>49</v>
      </c>
      <c r="I78" s="14" t="s">
        <v>50</v>
      </c>
      <c r="J78" s="15" t="s">
        <v>51</v>
      </c>
      <c r="K78" s="18" t="s">
        <v>52</v>
      </c>
      <c r="L78" s="18" t="s">
        <v>53</v>
      </c>
      <c r="N78" s="14" t="s">
        <v>49</v>
      </c>
      <c r="O78" s="14" t="s">
        <v>50</v>
      </c>
      <c r="P78" s="15" t="s">
        <v>51</v>
      </c>
      <c r="Q78" s="18" t="s">
        <v>52</v>
      </c>
      <c r="R78" s="18" t="s">
        <v>53</v>
      </c>
      <c r="T78" s="14" t="s">
        <v>49</v>
      </c>
      <c r="U78" s="14" t="s">
        <v>50</v>
      </c>
      <c r="V78" s="15" t="s">
        <v>51</v>
      </c>
      <c r="W78" s="18" t="s">
        <v>52</v>
      </c>
      <c r="X78" s="18" t="s">
        <v>53</v>
      </c>
      <c r="Z78" s="14" t="s">
        <v>49</v>
      </c>
      <c r="AA78" s="14" t="s">
        <v>50</v>
      </c>
      <c r="AB78" s="15" t="s">
        <v>51</v>
      </c>
      <c r="AC78" s="18" t="s">
        <v>52</v>
      </c>
      <c r="AD78" s="18" t="s">
        <v>53</v>
      </c>
      <c r="AF78" s="14" t="s">
        <v>49</v>
      </c>
      <c r="AG78" s="14" t="s">
        <v>50</v>
      </c>
      <c r="AH78" s="15" t="s">
        <v>51</v>
      </c>
      <c r="AI78" s="18" t="s">
        <v>52</v>
      </c>
      <c r="AJ78" s="18" t="s">
        <v>53</v>
      </c>
      <c r="AL78" s="14" t="s">
        <v>49</v>
      </c>
      <c r="AM78" s="14" t="s">
        <v>50</v>
      </c>
      <c r="AN78" s="15" t="s">
        <v>51</v>
      </c>
      <c r="AO78" s="18" t="s">
        <v>52</v>
      </c>
      <c r="AP78" s="18" t="s">
        <v>53</v>
      </c>
      <c r="AR78" s="14" t="s">
        <v>49</v>
      </c>
      <c r="AS78" s="14" t="s">
        <v>50</v>
      </c>
      <c r="AT78" s="15" t="s">
        <v>51</v>
      </c>
      <c r="AU78" s="18" t="s">
        <v>52</v>
      </c>
      <c r="AV78" s="18" t="s">
        <v>53</v>
      </c>
      <c r="AX78" s="14" t="s">
        <v>49</v>
      </c>
      <c r="AY78" s="14" t="s">
        <v>50</v>
      </c>
      <c r="AZ78" s="15" t="s">
        <v>51</v>
      </c>
      <c r="BA78" s="18" t="s">
        <v>52</v>
      </c>
      <c r="BB78" s="18" t="s">
        <v>53</v>
      </c>
      <c r="BD78" s="14" t="s">
        <v>49</v>
      </c>
      <c r="BE78" s="14" t="s">
        <v>50</v>
      </c>
      <c r="BF78" s="15" t="s">
        <v>51</v>
      </c>
      <c r="BG78" s="18" t="s">
        <v>52</v>
      </c>
      <c r="BH78" s="18" t="s">
        <v>53</v>
      </c>
      <c r="BJ78" s="14" t="s">
        <v>49</v>
      </c>
      <c r="BK78" s="14" t="s">
        <v>50</v>
      </c>
      <c r="BL78" s="15" t="s">
        <v>51</v>
      </c>
      <c r="BM78" s="18" t="s">
        <v>52</v>
      </c>
      <c r="BN78" s="18" t="s">
        <v>53</v>
      </c>
      <c r="BP78" s="14" t="s">
        <v>49</v>
      </c>
      <c r="BQ78" s="14" t="s">
        <v>50</v>
      </c>
      <c r="BR78" s="15" t="s">
        <v>51</v>
      </c>
      <c r="BS78" s="18" t="s">
        <v>52</v>
      </c>
      <c r="BT78" s="18" t="s">
        <v>53</v>
      </c>
      <c r="BV78" s="14" t="s">
        <v>49</v>
      </c>
      <c r="BW78" s="14" t="s">
        <v>50</v>
      </c>
      <c r="BX78" s="15" t="s">
        <v>51</v>
      </c>
      <c r="BY78" s="18" t="s">
        <v>52</v>
      </c>
      <c r="BZ78" s="18" t="s">
        <v>53</v>
      </c>
      <c r="CB78" s="14" t="s">
        <v>49</v>
      </c>
      <c r="CC78" s="14" t="s">
        <v>50</v>
      </c>
      <c r="CD78" s="15" t="s">
        <v>51</v>
      </c>
      <c r="CE78" s="18" t="s">
        <v>52</v>
      </c>
      <c r="CF78" s="18" t="s">
        <v>53</v>
      </c>
      <c r="CH78" s="14" t="s">
        <v>49</v>
      </c>
      <c r="CI78" s="14" t="s">
        <v>50</v>
      </c>
      <c r="CJ78" s="15" t="s">
        <v>51</v>
      </c>
      <c r="CK78" s="18" t="s">
        <v>52</v>
      </c>
      <c r="CL78" s="18" t="s">
        <v>53</v>
      </c>
      <c r="CN78" s="14" t="s">
        <v>49</v>
      </c>
      <c r="CO78" s="14" t="s">
        <v>50</v>
      </c>
      <c r="CP78" s="15" t="s">
        <v>51</v>
      </c>
      <c r="CQ78" s="18" t="s">
        <v>52</v>
      </c>
      <c r="CR78" s="18" t="s">
        <v>53</v>
      </c>
      <c r="CT78" s="14" t="s">
        <v>49</v>
      </c>
      <c r="CU78" s="14" t="s">
        <v>50</v>
      </c>
      <c r="CV78" s="15" t="s">
        <v>51</v>
      </c>
      <c r="CW78" s="18" t="s">
        <v>52</v>
      </c>
      <c r="CX78" s="18" t="s">
        <v>53</v>
      </c>
      <c r="CZ78" s="14" t="s">
        <v>49</v>
      </c>
      <c r="DA78" s="14" t="s">
        <v>50</v>
      </c>
      <c r="DB78" s="15" t="s">
        <v>51</v>
      </c>
      <c r="DC78" s="18" t="s">
        <v>52</v>
      </c>
      <c r="DD78" s="18" t="s">
        <v>53</v>
      </c>
      <c r="DF78" s="14" t="s">
        <v>49</v>
      </c>
      <c r="DG78" s="14" t="s">
        <v>50</v>
      </c>
      <c r="DH78" s="15" t="s">
        <v>51</v>
      </c>
      <c r="DI78" s="18" t="s">
        <v>52</v>
      </c>
      <c r="DJ78" s="18" t="s">
        <v>53</v>
      </c>
      <c r="DL78" s="14" t="s">
        <v>49</v>
      </c>
      <c r="DM78" s="14" t="s">
        <v>50</v>
      </c>
      <c r="DN78" s="15" t="s">
        <v>51</v>
      </c>
      <c r="DO78" s="18" t="s">
        <v>52</v>
      </c>
      <c r="DP78" s="18" t="s">
        <v>53</v>
      </c>
      <c r="DR78" s="14" t="s">
        <v>49</v>
      </c>
      <c r="DS78" s="14" t="s">
        <v>50</v>
      </c>
      <c r="DT78" s="15" t="s">
        <v>51</v>
      </c>
      <c r="DU78" s="18" t="s">
        <v>52</v>
      </c>
      <c r="DV78" s="18" t="s">
        <v>53</v>
      </c>
      <c r="DX78" s="53" t="s">
        <v>49</v>
      </c>
      <c r="DY78" s="53" t="s">
        <v>50</v>
      </c>
      <c r="DZ78" s="54" t="s">
        <v>51</v>
      </c>
      <c r="EA78" s="57" t="s">
        <v>52</v>
      </c>
      <c r="EB78" s="57" t="s">
        <v>53</v>
      </c>
      <c r="EC78" s="49"/>
      <c r="ED78" s="53" t="s">
        <v>49</v>
      </c>
      <c r="EE78" s="53" t="s">
        <v>50</v>
      </c>
      <c r="EF78" s="54" t="s">
        <v>51</v>
      </c>
      <c r="EG78" s="57" t="s">
        <v>52</v>
      </c>
      <c r="EH78" s="57" t="s">
        <v>53</v>
      </c>
      <c r="EI78" s="49"/>
      <c r="EJ78" s="53" t="s">
        <v>49</v>
      </c>
      <c r="EK78" s="53" t="s">
        <v>50</v>
      </c>
      <c r="EL78" s="54" t="s">
        <v>51</v>
      </c>
      <c r="EM78" s="57" t="s">
        <v>52</v>
      </c>
      <c r="EN78" s="57" t="s">
        <v>53</v>
      </c>
      <c r="EO78" s="49"/>
      <c r="EP78" s="53" t="s">
        <v>49</v>
      </c>
      <c r="EQ78" s="53" t="s">
        <v>50</v>
      </c>
      <c r="ER78" s="54" t="s">
        <v>51</v>
      </c>
      <c r="ES78" s="57" t="s">
        <v>52</v>
      </c>
      <c r="ET78" s="57" t="s">
        <v>53</v>
      </c>
      <c r="EU78" s="49"/>
      <c r="EV78" s="53" t="s">
        <v>49</v>
      </c>
      <c r="EW78" s="53" t="s">
        <v>50</v>
      </c>
      <c r="EX78" s="54" t="s">
        <v>51</v>
      </c>
      <c r="EY78" s="57" t="s">
        <v>52</v>
      </c>
      <c r="EZ78" s="57" t="s">
        <v>53</v>
      </c>
      <c r="FA78" s="49"/>
      <c r="FB78" s="53" t="s">
        <v>49</v>
      </c>
      <c r="FC78" s="53" t="s">
        <v>50</v>
      </c>
      <c r="FD78" s="54" t="s">
        <v>51</v>
      </c>
      <c r="FE78" s="57" t="s">
        <v>52</v>
      </c>
      <c r="FF78" s="57" t="s">
        <v>53</v>
      </c>
      <c r="FG78" s="49"/>
      <c r="FH78" s="53" t="s">
        <v>49</v>
      </c>
      <c r="FI78" s="53" t="s">
        <v>50</v>
      </c>
      <c r="FJ78" s="54" t="s">
        <v>51</v>
      </c>
      <c r="FK78" s="57" t="s">
        <v>52</v>
      </c>
      <c r="FL78" s="57" t="s">
        <v>53</v>
      </c>
      <c r="FM78" s="49"/>
      <c r="FN78" s="53" t="s">
        <v>49</v>
      </c>
      <c r="FO78" s="53" t="s">
        <v>50</v>
      </c>
      <c r="FP78" s="54" t="s">
        <v>51</v>
      </c>
      <c r="FQ78" s="57" t="s">
        <v>52</v>
      </c>
      <c r="FR78" s="57" t="s">
        <v>53</v>
      </c>
      <c r="FS78" s="49"/>
      <c r="FT78" s="53" t="s">
        <v>49</v>
      </c>
      <c r="FU78" s="53" t="s">
        <v>50</v>
      </c>
      <c r="FV78" s="54" t="s">
        <v>51</v>
      </c>
      <c r="FW78" s="57" t="s">
        <v>52</v>
      </c>
      <c r="FX78" s="57" t="s">
        <v>53</v>
      </c>
      <c r="FY78" s="49"/>
      <c r="FZ78" s="53" t="s">
        <v>49</v>
      </c>
      <c r="GA78" s="53" t="s">
        <v>50</v>
      </c>
      <c r="GB78" s="54" t="s">
        <v>51</v>
      </c>
      <c r="GC78" s="57" t="s">
        <v>52</v>
      </c>
      <c r="GD78" s="57" t="s">
        <v>53</v>
      </c>
      <c r="GE78" s="49"/>
      <c r="GF78" s="53" t="s">
        <v>49</v>
      </c>
      <c r="GG78" s="53" t="s">
        <v>50</v>
      </c>
      <c r="GH78" s="54" t="s">
        <v>51</v>
      </c>
      <c r="GI78" s="57" t="s">
        <v>52</v>
      </c>
      <c r="GJ78" s="57" t="s">
        <v>53</v>
      </c>
      <c r="GK78" s="49"/>
      <c r="GL78" s="53" t="s">
        <v>49</v>
      </c>
      <c r="GM78" s="53" t="s">
        <v>50</v>
      </c>
      <c r="GN78" s="54" t="s">
        <v>51</v>
      </c>
      <c r="GO78" s="57" t="s">
        <v>52</v>
      </c>
      <c r="GP78" s="57" t="s">
        <v>53</v>
      </c>
      <c r="GQ78" s="49"/>
      <c r="GR78" s="53" t="s">
        <v>49</v>
      </c>
      <c r="GS78" s="53" t="s">
        <v>50</v>
      </c>
      <c r="GT78" s="54" t="s">
        <v>51</v>
      </c>
      <c r="GU78" s="57" t="s">
        <v>52</v>
      </c>
      <c r="GV78" s="57" t="s">
        <v>53</v>
      </c>
      <c r="GW78" s="49"/>
      <c r="GX78" s="53" t="s">
        <v>49</v>
      </c>
      <c r="GY78" s="53" t="s">
        <v>50</v>
      </c>
      <c r="GZ78" s="54" t="s">
        <v>51</v>
      </c>
      <c r="HA78" s="57" t="s">
        <v>52</v>
      </c>
      <c r="HB78" s="57" t="s">
        <v>53</v>
      </c>
      <c r="HC78" s="49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</row>
    <row r="79" s="4" customFormat="true" ht="12.75" hidden="false" customHeight="true" outlineLevel="0" collapsed="false">
      <c r="B79" s="14" t="s">
        <v>54</v>
      </c>
      <c r="C79" s="14" t="s">
        <v>54</v>
      </c>
      <c r="D79" s="15" t="s">
        <v>55</v>
      </c>
      <c r="E79" s="18" t="s">
        <v>56</v>
      </c>
      <c r="F79" s="18" t="s">
        <v>57</v>
      </c>
      <c r="H79" s="14" t="s">
        <v>54</v>
      </c>
      <c r="I79" s="14" t="s">
        <v>54</v>
      </c>
      <c r="J79" s="15" t="s">
        <v>55</v>
      </c>
      <c r="K79" s="18" t="s">
        <v>56</v>
      </c>
      <c r="L79" s="18" t="s">
        <v>57</v>
      </c>
      <c r="N79" s="14" t="s">
        <v>54</v>
      </c>
      <c r="O79" s="14" t="s">
        <v>54</v>
      </c>
      <c r="P79" s="15" t="s">
        <v>55</v>
      </c>
      <c r="Q79" s="18" t="s">
        <v>56</v>
      </c>
      <c r="R79" s="18" t="s">
        <v>57</v>
      </c>
      <c r="T79" s="14" t="s">
        <v>54</v>
      </c>
      <c r="U79" s="14" t="s">
        <v>54</v>
      </c>
      <c r="V79" s="15" t="s">
        <v>55</v>
      </c>
      <c r="W79" s="18" t="s">
        <v>56</v>
      </c>
      <c r="X79" s="18" t="s">
        <v>57</v>
      </c>
      <c r="Z79" s="14" t="s">
        <v>54</v>
      </c>
      <c r="AA79" s="14" t="s">
        <v>54</v>
      </c>
      <c r="AB79" s="15" t="s">
        <v>55</v>
      </c>
      <c r="AC79" s="18" t="s">
        <v>56</v>
      </c>
      <c r="AD79" s="18" t="s">
        <v>57</v>
      </c>
      <c r="AF79" s="14" t="s">
        <v>54</v>
      </c>
      <c r="AG79" s="14" t="s">
        <v>54</v>
      </c>
      <c r="AH79" s="15" t="s">
        <v>55</v>
      </c>
      <c r="AI79" s="18" t="s">
        <v>56</v>
      </c>
      <c r="AJ79" s="18" t="s">
        <v>57</v>
      </c>
      <c r="AL79" s="14" t="s">
        <v>54</v>
      </c>
      <c r="AM79" s="14" t="s">
        <v>54</v>
      </c>
      <c r="AN79" s="15" t="s">
        <v>55</v>
      </c>
      <c r="AO79" s="18" t="s">
        <v>56</v>
      </c>
      <c r="AP79" s="18" t="s">
        <v>57</v>
      </c>
      <c r="AR79" s="14" t="s">
        <v>54</v>
      </c>
      <c r="AS79" s="14" t="s">
        <v>54</v>
      </c>
      <c r="AT79" s="15" t="s">
        <v>55</v>
      </c>
      <c r="AU79" s="18" t="s">
        <v>56</v>
      </c>
      <c r="AV79" s="18" t="s">
        <v>57</v>
      </c>
      <c r="AX79" s="14" t="s">
        <v>54</v>
      </c>
      <c r="AY79" s="14" t="s">
        <v>54</v>
      </c>
      <c r="AZ79" s="15" t="s">
        <v>55</v>
      </c>
      <c r="BA79" s="18" t="s">
        <v>56</v>
      </c>
      <c r="BB79" s="18" t="s">
        <v>57</v>
      </c>
      <c r="BD79" s="14" t="s">
        <v>54</v>
      </c>
      <c r="BE79" s="14" t="s">
        <v>54</v>
      </c>
      <c r="BF79" s="15" t="s">
        <v>55</v>
      </c>
      <c r="BG79" s="18" t="s">
        <v>56</v>
      </c>
      <c r="BH79" s="18" t="s">
        <v>57</v>
      </c>
      <c r="BJ79" s="14" t="s">
        <v>54</v>
      </c>
      <c r="BK79" s="14" t="s">
        <v>54</v>
      </c>
      <c r="BL79" s="15" t="s">
        <v>55</v>
      </c>
      <c r="BM79" s="18" t="s">
        <v>56</v>
      </c>
      <c r="BN79" s="18" t="s">
        <v>57</v>
      </c>
      <c r="BP79" s="14" t="s">
        <v>54</v>
      </c>
      <c r="BQ79" s="14" t="s">
        <v>54</v>
      </c>
      <c r="BR79" s="15" t="s">
        <v>55</v>
      </c>
      <c r="BS79" s="18" t="s">
        <v>56</v>
      </c>
      <c r="BT79" s="18" t="s">
        <v>57</v>
      </c>
      <c r="BV79" s="14" t="s">
        <v>54</v>
      </c>
      <c r="BW79" s="14" t="s">
        <v>54</v>
      </c>
      <c r="BX79" s="15" t="s">
        <v>55</v>
      </c>
      <c r="BY79" s="18" t="s">
        <v>56</v>
      </c>
      <c r="BZ79" s="18" t="s">
        <v>57</v>
      </c>
      <c r="CB79" s="14" t="s">
        <v>54</v>
      </c>
      <c r="CC79" s="14" t="s">
        <v>54</v>
      </c>
      <c r="CD79" s="15" t="s">
        <v>55</v>
      </c>
      <c r="CE79" s="18" t="s">
        <v>56</v>
      </c>
      <c r="CF79" s="18" t="s">
        <v>57</v>
      </c>
      <c r="CH79" s="14" t="s">
        <v>54</v>
      </c>
      <c r="CI79" s="14" t="s">
        <v>54</v>
      </c>
      <c r="CJ79" s="15" t="s">
        <v>55</v>
      </c>
      <c r="CK79" s="18" t="s">
        <v>56</v>
      </c>
      <c r="CL79" s="18" t="s">
        <v>57</v>
      </c>
      <c r="CN79" s="14" t="s">
        <v>54</v>
      </c>
      <c r="CO79" s="14" t="s">
        <v>54</v>
      </c>
      <c r="CP79" s="15" t="s">
        <v>55</v>
      </c>
      <c r="CQ79" s="18" t="s">
        <v>56</v>
      </c>
      <c r="CR79" s="18" t="s">
        <v>57</v>
      </c>
      <c r="CT79" s="14" t="s">
        <v>54</v>
      </c>
      <c r="CU79" s="14" t="s">
        <v>54</v>
      </c>
      <c r="CV79" s="15" t="s">
        <v>55</v>
      </c>
      <c r="CW79" s="18" t="s">
        <v>56</v>
      </c>
      <c r="CX79" s="18" t="s">
        <v>57</v>
      </c>
      <c r="CZ79" s="14" t="s">
        <v>54</v>
      </c>
      <c r="DA79" s="14" t="s">
        <v>54</v>
      </c>
      <c r="DB79" s="15" t="s">
        <v>55</v>
      </c>
      <c r="DC79" s="18" t="s">
        <v>56</v>
      </c>
      <c r="DD79" s="18" t="s">
        <v>57</v>
      </c>
      <c r="DF79" s="14" t="s">
        <v>54</v>
      </c>
      <c r="DG79" s="14" t="s">
        <v>54</v>
      </c>
      <c r="DH79" s="15" t="s">
        <v>55</v>
      </c>
      <c r="DI79" s="18" t="s">
        <v>56</v>
      </c>
      <c r="DJ79" s="18" t="s">
        <v>57</v>
      </c>
      <c r="DL79" s="14" t="s">
        <v>54</v>
      </c>
      <c r="DM79" s="14" t="s">
        <v>54</v>
      </c>
      <c r="DN79" s="15" t="s">
        <v>55</v>
      </c>
      <c r="DO79" s="18" t="s">
        <v>56</v>
      </c>
      <c r="DP79" s="18" t="s">
        <v>57</v>
      </c>
      <c r="DR79" s="14" t="s">
        <v>54</v>
      </c>
      <c r="DS79" s="14" t="s">
        <v>54</v>
      </c>
      <c r="DT79" s="15" t="s">
        <v>55</v>
      </c>
      <c r="DU79" s="18" t="s">
        <v>56</v>
      </c>
      <c r="DV79" s="18" t="s">
        <v>57</v>
      </c>
      <c r="DX79" s="53" t="s">
        <v>86</v>
      </c>
      <c r="DY79" s="53" t="s">
        <v>86</v>
      </c>
      <c r="DZ79" s="54" t="s">
        <v>87</v>
      </c>
      <c r="EA79" s="57" t="s">
        <v>56</v>
      </c>
      <c r="EB79" s="57" t="s">
        <v>57</v>
      </c>
      <c r="EC79" s="49"/>
      <c r="ED79" s="53" t="s">
        <v>86</v>
      </c>
      <c r="EE79" s="53" t="s">
        <v>86</v>
      </c>
      <c r="EF79" s="54" t="s">
        <v>87</v>
      </c>
      <c r="EG79" s="57" t="s">
        <v>56</v>
      </c>
      <c r="EH79" s="57" t="s">
        <v>57</v>
      </c>
      <c r="EI79" s="49"/>
      <c r="EJ79" s="53" t="s">
        <v>86</v>
      </c>
      <c r="EK79" s="53" t="s">
        <v>86</v>
      </c>
      <c r="EL79" s="54" t="s">
        <v>87</v>
      </c>
      <c r="EM79" s="57" t="s">
        <v>56</v>
      </c>
      <c r="EN79" s="57" t="s">
        <v>57</v>
      </c>
      <c r="EO79" s="49"/>
      <c r="EP79" s="53" t="s">
        <v>86</v>
      </c>
      <c r="EQ79" s="53" t="s">
        <v>86</v>
      </c>
      <c r="ER79" s="54" t="s">
        <v>87</v>
      </c>
      <c r="ES79" s="57" t="s">
        <v>56</v>
      </c>
      <c r="ET79" s="57" t="s">
        <v>57</v>
      </c>
      <c r="EU79" s="49"/>
      <c r="EV79" s="53" t="s">
        <v>86</v>
      </c>
      <c r="EW79" s="53" t="s">
        <v>86</v>
      </c>
      <c r="EX79" s="54" t="s">
        <v>87</v>
      </c>
      <c r="EY79" s="57" t="s">
        <v>56</v>
      </c>
      <c r="EZ79" s="57" t="s">
        <v>57</v>
      </c>
      <c r="FA79" s="49"/>
      <c r="FB79" s="53" t="s">
        <v>86</v>
      </c>
      <c r="FC79" s="53" t="s">
        <v>86</v>
      </c>
      <c r="FD79" s="54" t="s">
        <v>87</v>
      </c>
      <c r="FE79" s="57" t="s">
        <v>56</v>
      </c>
      <c r="FF79" s="57" t="s">
        <v>57</v>
      </c>
      <c r="FG79" s="49"/>
      <c r="FH79" s="53" t="s">
        <v>86</v>
      </c>
      <c r="FI79" s="53" t="s">
        <v>86</v>
      </c>
      <c r="FJ79" s="54" t="s">
        <v>87</v>
      </c>
      <c r="FK79" s="57" t="s">
        <v>56</v>
      </c>
      <c r="FL79" s="57" t="s">
        <v>57</v>
      </c>
      <c r="FM79" s="49"/>
      <c r="FN79" s="53" t="s">
        <v>86</v>
      </c>
      <c r="FO79" s="53" t="s">
        <v>86</v>
      </c>
      <c r="FP79" s="54" t="s">
        <v>87</v>
      </c>
      <c r="FQ79" s="57" t="s">
        <v>56</v>
      </c>
      <c r="FR79" s="57" t="s">
        <v>57</v>
      </c>
      <c r="FS79" s="49"/>
      <c r="FT79" s="53" t="s">
        <v>86</v>
      </c>
      <c r="FU79" s="53" t="s">
        <v>86</v>
      </c>
      <c r="FV79" s="54" t="s">
        <v>87</v>
      </c>
      <c r="FW79" s="57" t="s">
        <v>56</v>
      </c>
      <c r="FX79" s="57" t="s">
        <v>57</v>
      </c>
      <c r="FY79" s="49"/>
      <c r="FZ79" s="53" t="s">
        <v>86</v>
      </c>
      <c r="GA79" s="53" t="s">
        <v>86</v>
      </c>
      <c r="GB79" s="54" t="s">
        <v>87</v>
      </c>
      <c r="GC79" s="57" t="s">
        <v>56</v>
      </c>
      <c r="GD79" s="57" t="s">
        <v>57</v>
      </c>
      <c r="GE79" s="49"/>
      <c r="GF79" s="53" t="s">
        <v>86</v>
      </c>
      <c r="GG79" s="53" t="s">
        <v>86</v>
      </c>
      <c r="GH79" s="54" t="s">
        <v>87</v>
      </c>
      <c r="GI79" s="57" t="s">
        <v>56</v>
      </c>
      <c r="GJ79" s="57" t="s">
        <v>57</v>
      </c>
      <c r="GK79" s="49"/>
      <c r="GL79" s="53" t="s">
        <v>86</v>
      </c>
      <c r="GM79" s="53" t="s">
        <v>86</v>
      </c>
      <c r="GN79" s="54" t="s">
        <v>87</v>
      </c>
      <c r="GO79" s="57" t="s">
        <v>56</v>
      </c>
      <c r="GP79" s="57" t="s">
        <v>57</v>
      </c>
      <c r="GQ79" s="49"/>
      <c r="GR79" s="53" t="s">
        <v>86</v>
      </c>
      <c r="GS79" s="53" t="s">
        <v>86</v>
      </c>
      <c r="GT79" s="54" t="s">
        <v>87</v>
      </c>
      <c r="GU79" s="57" t="s">
        <v>56</v>
      </c>
      <c r="GV79" s="57" t="s">
        <v>57</v>
      </c>
      <c r="GW79" s="49"/>
      <c r="GX79" s="53" t="s">
        <v>86</v>
      </c>
      <c r="GY79" s="53" t="s">
        <v>86</v>
      </c>
      <c r="GZ79" s="54" t="s">
        <v>87</v>
      </c>
      <c r="HA79" s="57" t="s">
        <v>56</v>
      </c>
      <c r="HB79" s="57" t="s">
        <v>57</v>
      </c>
      <c r="HC79" s="49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</row>
    <row r="80" s="19" customFormat="true" ht="3" hidden="false" customHeight="true" outlineLevel="0" collapsed="false">
      <c r="B80" s="20"/>
      <c r="C80" s="20"/>
      <c r="D80" s="21"/>
      <c r="E80" s="22"/>
      <c r="F80" s="22"/>
      <c r="H80" s="20"/>
      <c r="I80" s="20"/>
      <c r="J80" s="21"/>
      <c r="K80" s="22"/>
      <c r="L80" s="22"/>
      <c r="N80" s="20"/>
      <c r="O80" s="20"/>
      <c r="P80" s="21"/>
      <c r="Q80" s="22"/>
      <c r="R80" s="22"/>
      <c r="T80" s="20"/>
      <c r="U80" s="20"/>
      <c r="V80" s="21"/>
      <c r="W80" s="22"/>
      <c r="X80" s="22"/>
      <c r="Z80" s="20"/>
      <c r="AA80" s="20"/>
      <c r="AB80" s="21"/>
      <c r="AC80" s="22"/>
      <c r="AD80" s="22"/>
      <c r="AF80" s="20"/>
      <c r="AG80" s="20"/>
      <c r="AH80" s="21"/>
      <c r="AI80" s="22"/>
      <c r="AJ80" s="22"/>
      <c r="AL80" s="20"/>
      <c r="AM80" s="20"/>
      <c r="AN80" s="21"/>
      <c r="AO80" s="22"/>
      <c r="AP80" s="22"/>
      <c r="AR80" s="20"/>
      <c r="AS80" s="20"/>
      <c r="AT80" s="21"/>
      <c r="AU80" s="22"/>
      <c r="AV80" s="22"/>
      <c r="AX80" s="20"/>
      <c r="AY80" s="20"/>
      <c r="AZ80" s="21"/>
      <c r="BA80" s="22"/>
      <c r="BB80" s="22"/>
      <c r="BD80" s="20"/>
      <c r="BE80" s="20"/>
      <c r="BF80" s="21"/>
      <c r="BG80" s="22"/>
      <c r="BH80" s="22"/>
      <c r="BJ80" s="20"/>
      <c r="BK80" s="20"/>
      <c r="BL80" s="21"/>
      <c r="BM80" s="22"/>
      <c r="BN80" s="22"/>
      <c r="BP80" s="20"/>
      <c r="BQ80" s="20"/>
      <c r="BR80" s="21"/>
      <c r="BS80" s="22"/>
      <c r="BT80" s="22"/>
      <c r="BV80" s="20"/>
      <c r="BW80" s="20"/>
      <c r="BX80" s="21"/>
      <c r="BY80" s="22"/>
      <c r="BZ80" s="22"/>
      <c r="CB80" s="20"/>
      <c r="CC80" s="20"/>
      <c r="CD80" s="21"/>
      <c r="CE80" s="22"/>
      <c r="CF80" s="22"/>
      <c r="CH80" s="20"/>
      <c r="CI80" s="20"/>
      <c r="CJ80" s="21"/>
      <c r="CK80" s="22"/>
      <c r="CL80" s="22"/>
      <c r="CN80" s="20"/>
      <c r="CO80" s="20"/>
      <c r="CP80" s="21"/>
      <c r="CQ80" s="22"/>
      <c r="CR80" s="22"/>
      <c r="CT80" s="20"/>
      <c r="CU80" s="20"/>
      <c r="CV80" s="21"/>
      <c r="CW80" s="22"/>
      <c r="CX80" s="22"/>
      <c r="CZ80" s="20"/>
      <c r="DA80" s="20"/>
      <c r="DB80" s="21"/>
      <c r="DC80" s="22"/>
      <c r="DD80" s="22"/>
      <c r="DF80" s="20"/>
      <c r="DG80" s="20"/>
      <c r="DH80" s="21"/>
      <c r="DI80" s="22"/>
      <c r="DJ80" s="22"/>
      <c r="DL80" s="20"/>
      <c r="DM80" s="20"/>
      <c r="DN80" s="21"/>
      <c r="DO80" s="22"/>
      <c r="DP80" s="22"/>
      <c r="DR80" s="20"/>
      <c r="DS80" s="20"/>
      <c r="DT80" s="21"/>
      <c r="DU80" s="22"/>
      <c r="DV80" s="22"/>
      <c r="DX80" s="58"/>
      <c r="DY80" s="58"/>
      <c r="DZ80" s="48"/>
      <c r="EA80" s="59"/>
      <c r="EB80" s="59"/>
      <c r="EC80" s="49"/>
      <c r="ED80" s="58"/>
      <c r="EE80" s="58"/>
      <c r="EF80" s="48"/>
      <c r="EG80" s="59"/>
      <c r="EH80" s="59"/>
      <c r="EI80" s="49"/>
      <c r="EJ80" s="58"/>
      <c r="EK80" s="58"/>
      <c r="EL80" s="48"/>
      <c r="EM80" s="59"/>
      <c r="EN80" s="59"/>
      <c r="EO80" s="49"/>
      <c r="EP80" s="58"/>
      <c r="EQ80" s="58"/>
      <c r="ER80" s="48"/>
      <c r="ES80" s="59"/>
      <c r="ET80" s="59"/>
      <c r="EU80" s="49"/>
      <c r="EV80" s="58"/>
      <c r="EW80" s="58"/>
      <c r="EX80" s="48"/>
      <c r="EY80" s="59"/>
      <c r="EZ80" s="59"/>
      <c r="FA80" s="49"/>
      <c r="FB80" s="58"/>
      <c r="FC80" s="58"/>
      <c r="FD80" s="48"/>
      <c r="FE80" s="59"/>
      <c r="FF80" s="59"/>
      <c r="FG80" s="49"/>
      <c r="FH80" s="58"/>
      <c r="FI80" s="58"/>
      <c r="FJ80" s="48"/>
      <c r="FK80" s="59"/>
      <c r="FL80" s="59"/>
      <c r="FM80" s="49"/>
      <c r="FN80" s="58"/>
      <c r="FO80" s="58"/>
      <c r="FP80" s="48"/>
      <c r="FQ80" s="59"/>
      <c r="FR80" s="59"/>
      <c r="FS80" s="49"/>
      <c r="FT80" s="58"/>
      <c r="FU80" s="58"/>
      <c r="FV80" s="48"/>
      <c r="FW80" s="59"/>
      <c r="FX80" s="59"/>
      <c r="FY80" s="49"/>
      <c r="FZ80" s="58"/>
      <c r="GA80" s="58"/>
      <c r="GB80" s="48"/>
      <c r="GC80" s="59"/>
      <c r="GD80" s="59"/>
      <c r="GE80" s="49"/>
      <c r="GF80" s="58"/>
      <c r="GG80" s="58"/>
      <c r="GH80" s="48"/>
      <c r="GI80" s="59"/>
      <c r="GJ80" s="59"/>
      <c r="GK80" s="49"/>
      <c r="GL80" s="58"/>
      <c r="GM80" s="58"/>
      <c r="GN80" s="48"/>
      <c r="GO80" s="59"/>
      <c r="GP80" s="59"/>
      <c r="GQ80" s="49"/>
      <c r="GR80" s="58"/>
      <c r="GS80" s="58"/>
      <c r="GT80" s="48"/>
      <c r="GU80" s="59"/>
      <c r="GV80" s="59"/>
      <c r="GW80" s="49"/>
      <c r="GX80" s="58"/>
      <c r="GY80" s="58"/>
      <c r="GZ80" s="48"/>
      <c r="HA80" s="59"/>
      <c r="HB80" s="59"/>
      <c r="HC80" s="49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</row>
    <row r="81" s="29" customFormat="true" ht="12.75" hidden="false" customHeight="true" outlineLevel="0" collapsed="false">
      <c r="A81" s="23"/>
      <c r="B81" s="24" t="n">
        <v>450</v>
      </c>
      <c r="C81" s="24" t="n">
        <v>415.6</v>
      </c>
      <c r="D81" s="25" t="n">
        <v>0.5</v>
      </c>
      <c r="E81" s="28" t="n">
        <f aca="false">-(PI()*C81^2/2000000)*SQRT(2*9.81*C81*D81)*LOG((0.01/3.71/C81)+(3.1124/C81/SQRT(2*9.81*C81*D81)))</f>
        <v>67.6906389678049</v>
      </c>
      <c r="F81" s="18" t="n">
        <f aca="false">(E81*4/PI()/C81^2)*1000</f>
        <v>0.498985188466692</v>
      </c>
      <c r="G81" s="23"/>
      <c r="H81" s="24" t="n">
        <v>450</v>
      </c>
      <c r="I81" s="24" t="n">
        <v>396.6</v>
      </c>
      <c r="J81" s="25" t="n">
        <v>0.5</v>
      </c>
      <c r="K81" s="28" t="n">
        <f aca="false">-(PI()*I81^2/2000000)*SQRT(2*9.81*I81*J81)*LOG((0.01/3.71/I81)+(3.1124/I81/SQRT(2*9.81*I81*J81)))</f>
        <v>59.7556533307368</v>
      </c>
      <c r="L81" s="18" t="n">
        <f aca="false">(K81*4/PI()/I81^2)*1000</f>
        <v>0.483708476425433</v>
      </c>
      <c r="M81" s="23"/>
      <c r="N81" s="24" t="n">
        <v>45</v>
      </c>
      <c r="O81" s="24" t="n">
        <v>388.2</v>
      </c>
      <c r="P81" s="25" t="n">
        <v>0.5</v>
      </c>
      <c r="Q81" s="28" t="n">
        <f aca="false">-(PI()*O81^2/2000000)*SQRT(2*9.81*O81*P81)*LOG((0.01/3.71/O81)+(3.1124/O81/SQRT(2*9.81*O81*P81)))</f>
        <v>56.4414120206057</v>
      </c>
      <c r="R81" s="18" t="n">
        <f aca="false">(Q81*4/PI()/O81^2)*1000</f>
        <v>0.476866623516653</v>
      </c>
      <c r="S81" s="23"/>
      <c r="T81" s="24" t="n">
        <v>500</v>
      </c>
      <c r="U81" s="24" t="n">
        <v>461.8</v>
      </c>
      <c r="V81" s="25" t="n">
        <v>0.5</v>
      </c>
      <c r="W81" s="28" t="n">
        <f aca="false">-(PI()*U81^2/2000000)*SQRT(2*9.81*U81*V81)*LOG((0.01/3.71/U81)+(3.1124/U81/SQRT(2*9.81*U81*V81)))</f>
        <v>89.6202531254779</v>
      </c>
      <c r="X81" s="18" t="n">
        <f aca="false">(W81*4/PI()/U81^2)*1000</f>
        <v>0.535067321296529</v>
      </c>
      <c r="Y81" s="23"/>
      <c r="Z81" s="24" t="n">
        <v>500</v>
      </c>
      <c r="AA81" s="24" t="n">
        <v>440.8</v>
      </c>
      <c r="AB81" s="25" t="n">
        <v>0.5</v>
      </c>
      <c r="AC81" s="28" t="n">
        <f aca="false">-(PI()*AA81^2/2000000)*SQRT(2*9.81*AA81*AB81)*LOG((0.01/3.71/AA81)+(3.1124/AA81/SQRT(2*9.81*AA81*AB81)))</f>
        <v>79.1791028316295</v>
      </c>
      <c r="AD81" s="18" t="n">
        <f aca="false">(AC81*4/PI()/AA81^2)*1000</f>
        <v>0.518844865680421</v>
      </c>
      <c r="AE81" s="23"/>
      <c r="AF81" s="24" t="n">
        <v>500</v>
      </c>
      <c r="AG81" s="24" t="n">
        <v>409.2</v>
      </c>
      <c r="AH81" s="25" t="n">
        <v>0.5</v>
      </c>
      <c r="AI81" s="28" t="n">
        <f aca="false">-(PI()*AG81^2/2000000)*SQRT(2*9.81*AG81*AH81)*LOG((0.01/3.71/AG81)+(3.1124/AG81/SQRT(2*9.81*AG81*AH81)))</f>
        <v>64.9491232878311</v>
      </c>
      <c r="AJ81" s="18" t="n">
        <f aca="false">(AI81*4/PI()/AG81^2)*1000</f>
        <v>0.493869449424873</v>
      </c>
      <c r="AK81" s="23"/>
      <c r="AL81" s="24" t="n">
        <v>560</v>
      </c>
      <c r="AM81" s="24" t="n">
        <v>517.2</v>
      </c>
      <c r="AN81" s="25" t="n">
        <v>0.5</v>
      </c>
      <c r="AO81" s="28" t="n">
        <f aca="false">-(PI()*AM81^2/2000000)*SQRT(2*9.81*AM81*AN81)*LOG((0.01/3.71/AM81)+(3.1124/AM81/SQRT(2*9.81*AM81*AN81)))</f>
        <v>121.131917413714</v>
      </c>
      <c r="AP81" s="18" t="n">
        <f aca="false">(AO81*4/PI()/AM81^2)*1000</f>
        <v>0.576569517420286</v>
      </c>
      <c r="AQ81" s="23"/>
      <c r="AR81" s="24" t="n">
        <v>560</v>
      </c>
      <c r="AS81" s="24" t="n">
        <v>493.6</v>
      </c>
      <c r="AT81" s="25" t="n">
        <v>0.5</v>
      </c>
      <c r="AU81" s="28" t="n">
        <f aca="false">-(PI()*AS81^2/2000000)*SQRT(2*9.81*AS81*AT81)*LOG((0.01/3.71/AS81)+(3.1124/AS81/SQRT(2*9.81*AS81*AT81)))</f>
        <v>106.988241021349</v>
      </c>
      <c r="AV81" s="18" t="n">
        <f aca="false">(AU81*4/PI()/AS81^2)*1000</f>
        <v>0.559108202865552</v>
      </c>
      <c r="AW81" s="23"/>
      <c r="AX81" s="24" t="n">
        <v>560</v>
      </c>
      <c r="AY81" s="24" t="n">
        <v>458.4</v>
      </c>
      <c r="AZ81" s="25" t="n">
        <v>0.5</v>
      </c>
      <c r="BA81" s="28" t="n">
        <f aca="false">-(PI()*AY81^2/2000000)*SQRT(2*9.81*AY81*AZ81)*LOG((0.01/3.71/AY81)+(3.1124/AY81/SQRT(2*9.81*AY81*AZ81)))</f>
        <v>87.8751778890402</v>
      </c>
      <c r="BB81" s="18" t="n">
        <f aca="false">(BA81*4/PI()/AY81^2)*1000</f>
        <v>0.532460159478769</v>
      </c>
      <c r="BC81" s="23"/>
      <c r="BD81" s="24" t="n">
        <v>630</v>
      </c>
      <c r="BE81" s="24" t="n">
        <v>581.8</v>
      </c>
      <c r="BF81" s="25" t="n">
        <v>0.5</v>
      </c>
      <c r="BG81" s="28" t="n">
        <f aca="false">-(PI()*BE81^2/2000000)*SQRT(2*9.81*BE81*BF81)*LOG((0.01/3.71/BE81)+(3.1124/BE81/SQRT(2*9.81*BE81*BF81)))</f>
        <v>165.590837782207</v>
      </c>
      <c r="BH81" s="18" t="n">
        <f aca="false">(BG81*4/PI()/BE81^2)*1000</f>
        <v>0.622872257817164</v>
      </c>
      <c r="BI81" s="23"/>
      <c r="BJ81" s="24" t="n">
        <v>630</v>
      </c>
      <c r="BK81" s="24" t="n">
        <v>555.4</v>
      </c>
      <c r="BL81" s="25" t="n">
        <v>0.5</v>
      </c>
      <c r="BM81" s="28" t="n">
        <f aca="false">-(PI()*BK81^2/2000000)*SQRT(2*9.81*BK81*BL81)*LOG((0.01/3.71/BK81)+(3.1124/BK81/SQRT(2*9.81*BK81*BL81)))</f>
        <v>146.380394273111</v>
      </c>
      <c r="BN81" s="18" t="n">
        <f aca="false">(BM81*4/PI()/BK81^2)*1000</f>
        <v>0.604200778328859</v>
      </c>
      <c r="BO81" s="23"/>
      <c r="BP81" s="24" t="n">
        <v>630</v>
      </c>
      <c r="BQ81" s="24" t="n">
        <v>515.6</v>
      </c>
      <c r="BR81" s="25" t="n">
        <v>0.5</v>
      </c>
      <c r="BS81" s="28" t="n">
        <f aca="false">-(PI()*BQ81^2/2000000)*SQRT(2*9.81*BQ81*BR81)*LOG((0.01/3.71/BQ81)+(3.1124/BQ81/SQRT(2*9.81*BQ81*BR81)))</f>
        <v>120.13847751334</v>
      </c>
      <c r="BT81" s="18" t="n">
        <f aca="false">(BS81*4/PI()/BQ81^2)*1000</f>
        <v>0.575395452473443</v>
      </c>
      <c r="BU81" s="23"/>
      <c r="BV81" s="24" t="n">
        <v>710</v>
      </c>
      <c r="BW81" s="24" t="n">
        <v>655.6</v>
      </c>
      <c r="BX81" s="25" t="n">
        <v>0.5</v>
      </c>
      <c r="BY81" s="28" t="n">
        <f aca="false">-(PI()*BW81^2/2000000)*SQRT(2*9.81*BW81*BX81)*LOG((0.01/3.71/BW81)+(3.1124/BW81/SQRT(2*9.81*BW81*BX81)))</f>
        <v>227.326281218135</v>
      </c>
      <c r="BZ81" s="18" t="n">
        <f aca="false">(BY81*4/PI()/BW81^2)*1000</f>
        <v>0.673413589637359</v>
      </c>
      <c r="CA81" s="23"/>
      <c r="CB81" s="24" t="n">
        <v>710</v>
      </c>
      <c r="CC81" s="24" t="n">
        <v>625.8</v>
      </c>
      <c r="CD81" s="25" t="n">
        <v>0.5</v>
      </c>
      <c r="CE81" s="28" t="n">
        <f aca="false">-(PI()*CC81^2/2000000)*SQRT(2*9.81*CC81*CD81)*LOG((0.01/3.71/CC81)+(3.1124/CC81/SQRT(2*9.81*CC81*CD81)))</f>
        <v>200.938279910176</v>
      </c>
      <c r="CF81" s="18" t="n">
        <f aca="false">(CE81*4/PI()/CC81^2)*1000</f>
        <v>0.653283487855136</v>
      </c>
      <c r="CG81" s="23"/>
      <c r="CH81" s="24" t="n">
        <v>800</v>
      </c>
      <c r="CI81" s="24" t="n">
        <v>738.8</v>
      </c>
      <c r="CJ81" s="25" t="n">
        <v>0.5</v>
      </c>
      <c r="CK81" s="28" t="n">
        <f aca="false">-(PI()*CI81^2/2000000)*SQRT(2*9.81*CI81*CJ81)*LOG((0.01/3.71/CI81)+(3.1124/CI81/SQRT(2*9.81*CI81*CJ81)))</f>
        <v>312.011554174578</v>
      </c>
      <c r="CL81" s="18" t="n">
        <f aca="false">(CK81*4/PI()/CI81^2)*1000</f>
        <v>0.727825088528946</v>
      </c>
      <c r="CM81" s="23"/>
      <c r="CN81" s="24" t="n">
        <v>800</v>
      </c>
      <c r="CO81" s="24" t="n">
        <v>705.2</v>
      </c>
      <c r="CP81" s="25" t="n">
        <v>0.5</v>
      </c>
      <c r="CQ81" s="28" t="n">
        <f aca="false">-(PI()*CO81^2/2000000)*SQRT(2*9.81*CO81*CP81)*LOG((0.01/3.71/CO81)+(3.1124/CO81/SQRT(2*9.81*CO81*CP81)))</f>
        <v>275.811800059948</v>
      </c>
      <c r="CR81" s="18" t="n">
        <f aca="false">(CQ81*4/PI()/CO81^2)*1000</f>
        <v>0.706152261067758</v>
      </c>
      <c r="CS81" s="23"/>
      <c r="CT81" s="24" t="n">
        <v>900</v>
      </c>
      <c r="CU81" s="24" t="n">
        <v>831.2</v>
      </c>
      <c r="CV81" s="25" t="n">
        <v>0.5</v>
      </c>
      <c r="CW81" s="28" t="n">
        <f aca="false">-(PI()*CU81^2/2000000)*SQRT(2*9.81*CU81*CV81)*LOG((0.01/3.71/CU81)+(3.1124/CU81/SQRT(2*9.81*CU81*CV81)))</f>
        <v>426.25281822063</v>
      </c>
      <c r="CX81" s="18" t="n">
        <f aca="false">(CW81*4/PI()/CU81^2)*1000</f>
        <v>0.785536397933253</v>
      </c>
      <c r="CY81" s="23"/>
      <c r="CZ81" s="24" t="n">
        <v>900</v>
      </c>
      <c r="DA81" s="24" t="n">
        <v>793.4</v>
      </c>
      <c r="DB81" s="25" t="n">
        <v>0.5</v>
      </c>
      <c r="DC81" s="28" t="n">
        <f aca="false">-(PI()*DA81^2/2000000)*SQRT(2*9.81*DA81*DB81)*LOG((0.01/3.71/DA81)+(3.1124/DA81/SQRT(2*9.81*DA81*DB81)))</f>
        <v>376.850297228814</v>
      </c>
      <c r="DD81" s="18" t="n">
        <f aca="false">(DC81*4/PI()/DA81^2)*1000</f>
        <v>0.762245007442174</v>
      </c>
      <c r="DE81" s="23"/>
      <c r="DF81" s="24" t="n">
        <v>1000</v>
      </c>
      <c r="DG81" s="24" t="n">
        <v>923.6</v>
      </c>
      <c r="DH81" s="25" t="n">
        <v>0.5</v>
      </c>
      <c r="DI81" s="28" t="n">
        <f aca="false">-(PI()*DG81^2/2000000)*SQRT(2*9.81*DG81*DH81)*LOG((0.01/3.71/DG81)+(3.1124/DG81/SQRT(2*9.81*DG81*DH81)))</f>
        <v>563.311568441839</v>
      </c>
      <c r="DJ81" s="18" t="n">
        <f aca="false">(DI81*4/PI()/DG81^2)*1000</f>
        <v>0.840796587461975</v>
      </c>
      <c r="DK81" s="23"/>
      <c r="DL81" s="24" t="n">
        <v>1000</v>
      </c>
      <c r="DM81" s="24" t="n">
        <v>881.4</v>
      </c>
      <c r="DN81" s="25" t="n">
        <v>0.5</v>
      </c>
      <c r="DO81" s="28" t="n">
        <f aca="false">-(PI()*DM81^2/2000000)*SQRT(2*9.81*DM81*DN81)*LOG((0.01/3.71/DM81)+(3.1124/DM81/SQRT(2*9.81*DM81*DN81)))</f>
        <v>497.784073103517</v>
      </c>
      <c r="DP81" s="18" t="n">
        <f aca="false">(DO81*4/PI()/DM81^2)*1000</f>
        <v>0.815840053816668</v>
      </c>
      <c r="DQ81" s="23"/>
      <c r="DR81" s="24" t="n">
        <v>1200</v>
      </c>
      <c r="DS81" s="24" t="n">
        <v>1108.2</v>
      </c>
      <c r="DT81" s="25" t="n">
        <v>0.5</v>
      </c>
      <c r="DU81" s="28" t="n">
        <f aca="false">-(PI()*DS81^2/2000000)*SQRT(2*9.81*DS81*DT81)*LOG((0.01/3.71/DS81)+(3.1124/DS81/SQRT(2*9.81*DS81*DT81)))</f>
        <v>911.593630255937</v>
      </c>
      <c r="DV81" s="18" t="n">
        <f aca="false">(DU81*4/PI()/DS81^2)*1000</f>
        <v>0.945094223832231</v>
      </c>
      <c r="DW81" s="23"/>
      <c r="DX81" s="60"/>
      <c r="DY81" s="60"/>
      <c r="DZ81" s="54" t="n">
        <v>0.5</v>
      </c>
      <c r="EA81" s="57" t="n">
        <f aca="false">-(PI()*$DY$105^2/2000000)*SQRT(2*9.81*$DY$105*DZ81)*LOG((0.007/3.71/$DY$105)+(3.1124/$DY$105/SQRT(2*9.81*$DY$105*DZ81)))</f>
        <v>29.0218214489472</v>
      </c>
      <c r="EB81" s="57" t="n">
        <f aca="false">(EA81*4/PI()/DY$105^2)*1000</f>
        <v>0.404083587134524</v>
      </c>
      <c r="EC81" s="46"/>
      <c r="ED81" s="60"/>
      <c r="EE81" s="60"/>
      <c r="EF81" s="54" t="n">
        <v>0.5</v>
      </c>
      <c r="EG81" s="57" t="n">
        <f aca="false">-(PI()*$EE$105^2/2000000)*SQRT(2*9.81*$EE$105*EF81)*LOG((0.007/3.71/$EE$105)+(3.1124/$EE$105/SQRT(2*9.81*$EE$105*EF81)))</f>
        <v>54.9986206031296</v>
      </c>
      <c r="EH81" s="57" t="n">
        <f aca="false">(EG81*4/PI()/EE$105^2)*1000</f>
        <v>0.474402746716208</v>
      </c>
      <c r="EI81" s="46"/>
      <c r="EJ81" s="60"/>
      <c r="EK81" s="60"/>
      <c r="EL81" s="54" t="n">
        <v>0.5</v>
      </c>
      <c r="EM81" s="57" t="n">
        <f aca="false">-(PI()*$EK$105^2/2000000)*SQRT(2*9.81*$EK$105*EL81)*LOG((0.007/3.71/$EK$105)+(3.1124/$EK$105/SQRT(2*9.81*$EK$105*EL81)))</f>
        <v>52.1448222411655</v>
      </c>
      <c r="EN81" s="57" t="n">
        <f aca="false">(EM81*4/PI()/EK$105^2)*1000</f>
        <v>0.468123753455517</v>
      </c>
      <c r="EO81" s="46"/>
      <c r="EP81" s="60"/>
      <c r="EQ81" s="60"/>
      <c r="ER81" s="54" t="n">
        <v>0.5</v>
      </c>
      <c r="ES81" s="57" t="n">
        <f aca="false">-(PI()*$EQ$105^2/2000000)*SQRT(2*9.81*$EQ$105*ER81)*LOG((0.007/3.71/$EQ$105)+(3.1124/$EQ$105/SQRT(2*9.81*$EQ$105*ER81)))</f>
        <v>46.8555505799476</v>
      </c>
      <c r="ET81" s="57" t="n">
        <f aca="false">(ES81*4/PI()/EQ$105^2)*1000</f>
        <v>0.455757725474402</v>
      </c>
      <c r="EU81" s="46"/>
      <c r="EV81" s="60"/>
      <c r="EW81" s="60"/>
      <c r="EX81" s="54" t="n">
        <v>0.5</v>
      </c>
      <c r="EY81" s="57" t="n">
        <f aca="false">-(PI()*$EW$105^2/2000000)*SQRT(2*9.81*$EW$105*EX81)*LOG((0.007/3.71/$EW$105)+(3.1124/$EW$105/SQRT(2*9.81*$EW$105*EX81)))</f>
        <v>39.880775931782</v>
      </c>
      <c r="EZ81" s="57" t="n">
        <f aca="false">(EY81*4/PI()/EW$105^2)*1000</f>
        <v>0.437707946143426</v>
      </c>
      <c r="FA81" s="46"/>
      <c r="FB81" s="60"/>
      <c r="FC81" s="60"/>
      <c r="FD81" s="54" t="n">
        <v>0.5</v>
      </c>
      <c r="FE81" s="57" t="n">
        <f aca="false">-(PI()*$FC$105^2/2000000)*SQRT(2*9.81*$FC$105*FD81)*LOG((0.007/3.71/$FC$105)+(3.1124/$FC$105/SQRT(2*9.81*$FC$105*FD81)))</f>
        <v>99.7306038632148</v>
      </c>
      <c r="FF81" s="57" t="n">
        <f aca="false">(FE81*4/PI()/FC$105^2)*1000</f>
        <v>0.550215182267979</v>
      </c>
      <c r="FG81" s="46"/>
      <c r="FH81" s="60"/>
      <c r="FI81" s="60"/>
      <c r="FJ81" s="54" t="n">
        <v>0.5</v>
      </c>
      <c r="FK81" s="57" t="n">
        <f aca="false">-(PI()*$FI$105^2/2000000)*SQRT(2*9.81*$FI$105*FJ81)*LOG((0.007/3.71/$FI$105)+(3.1124/$FI$105/SQRT(2*9.81*$FI$105*FJ81)))</f>
        <v>94.5156268591574</v>
      </c>
      <c r="FL81" s="57" t="n">
        <f aca="false">(FK81*4/PI()/FI$105^2)*1000</f>
        <v>0.542926236802377</v>
      </c>
      <c r="FM81" s="46"/>
      <c r="FN81" s="60"/>
      <c r="FO81" s="60"/>
      <c r="FP81" s="54" t="n">
        <v>0.5</v>
      </c>
      <c r="FQ81" s="57" t="n">
        <f aca="false">-(PI()*$FO$105^2/2000000)*SQRT(2*9.81*$FO$105*FP81)*LOG((0.007/3.71/$FO$105)+(3.1124/$FO$105/SQRT(2*9.81*$FO$105*FP81)))</f>
        <v>84.9008464285051</v>
      </c>
      <c r="FR81" s="57" t="n">
        <f aca="false">(FQ81*4/PI()/FO$105^2)*1000</f>
        <v>0.528641218851529</v>
      </c>
      <c r="FS81" s="46"/>
      <c r="FT81" s="60"/>
      <c r="FU81" s="60"/>
      <c r="FV81" s="54" t="n">
        <v>0.5</v>
      </c>
      <c r="FW81" s="57" t="n">
        <f aca="false">-(PI()*$FU$105^2/2000000)*SQRT(2*9.81*$FU$105*FV81)*LOG((0.007/3.71/$FU$105)+(3.1124/$FU$105/SQRT(2*9.81*$FU$105*FV81)))</f>
        <v>134.769307621167</v>
      </c>
      <c r="FX81" s="57" t="n">
        <f aca="false">(FW81*4/PI()/FU$105^2)*1000</f>
        <v>0.59283872486508</v>
      </c>
      <c r="FY81" s="46"/>
      <c r="FZ81" s="60"/>
      <c r="GA81" s="60"/>
      <c r="GB81" s="54" t="n">
        <v>0.5</v>
      </c>
      <c r="GC81" s="57" t="n">
        <f aca="false">-(PI()*$GA$105^2/2000000)*SQRT(2*9.81*$GA$105*GB81)*LOG((0.007/3.71/$GA$105)+(3.1124/$GA$105/SQRT(2*9.81*$GA$105*GB81)))</f>
        <v>127.827117125733</v>
      </c>
      <c r="GD81" s="57" t="n">
        <f aca="false">(GC81*4/PI()/GA$105^2)*1000</f>
        <v>0.585130669475707</v>
      </c>
      <c r="GE81" s="46"/>
      <c r="GF81" s="60"/>
      <c r="GG81" s="60"/>
      <c r="GH81" s="54" t="n">
        <v>0.5</v>
      </c>
      <c r="GI81" s="57" t="n">
        <f aca="false">-(PI()*$GG$105^2/2000000)*SQRT(2*9.81*$GG$105*GH81)*LOG((0.007/3.71/$GG$105)+(3.1124/$GG$105/SQRT(2*9.81*$GG$105*GH81)))</f>
        <v>114.85942447657</v>
      </c>
      <c r="GJ81" s="57" t="n">
        <f aca="false">(GI81*4/PI()/GG$105^2)*1000</f>
        <v>0.569831408701981</v>
      </c>
      <c r="GK81" s="46"/>
      <c r="GL81" s="60"/>
      <c r="GM81" s="60"/>
      <c r="GN81" s="54" t="n">
        <v>0.5</v>
      </c>
      <c r="GO81" s="57" t="n">
        <f aca="false">-(PI()*$GM$105^2/2000000)*SQRT(2*9.81*$GM$105*GN81)*LOG((0.007/3.71/$GM$105)+(3.1124/$GM$105/SQRT(2*9.81*$GM$105*GN81)))</f>
        <v>184.226558744466</v>
      </c>
      <c r="GP81" s="57" t="n">
        <f aca="false">(GO81*4/PI()/GM$105^2)*1000</f>
        <v>0.640419459484888</v>
      </c>
      <c r="GQ81" s="46"/>
      <c r="GR81" s="60"/>
      <c r="GS81" s="60"/>
      <c r="GT81" s="54" t="n">
        <v>0.5</v>
      </c>
      <c r="GU81" s="57" t="n">
        <f aca="false">-(PI()*$GS$105^2/2000000)*SQRT(2*9.81*$GS$105*GT81)*LOG((0.007/3.71/$GS$105)+(3.1124/$GS$105/SQRT(2*9.81*$GS$105*GT81)))</f>
        <v>174.687757221112</v>
      </c>
      <c r="GV81" s="57" t="n">
        <f aca="false">(GU81*4/PI()/GS$105^2)*1000</f>
        <v>0.632077459110124</v>
      </c>
      <c r="GW81" s="46"/>
      <c r="GX81" s="60"/>
      <c r="GY81" s="60"/>
      <c r="GZ81" s="54" t="n">
        <v>0.5</v>
      </c>
      <c r="HA81" s="57" t="n">
        <f aca="false">-(PI()*$GY$105^2/2000000)*SQRT(2*9.81*$GY$105*GZ81)*LOG((0.007/3.71/$GY$105)+(3.1124/$GY$105/SQRT(2*9.81*$GY$105*GZ81)))</f>
        <v>157.128060307277</v>
      </c>
      <c r="HB81" s="57" t="n">
        <f aca="false">(HA81*4/PI()/GY$105^2)*1000</f>
        <v>0.615763804157455</v>
      </c>
      <c r="HC81" s="46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</row>
    <row r="82" s="29" customFormat="true" ht="11.1" hidden="false" customHeight="true" outlineLevel="0" collapsed="false">
      <c r="B82" s="30" t="n">
        <v>450</v>
      </c>
      <c r="C82" s="24" t="n">
        <v>415.6</v>
      </c>
      <c r="D82" s="31" t="n">
        <v>0.6</v>
      </c>
      <c r="E82" s="28" t="n">
        <f aca="false">-(PI()*C82^2/2000000)*SQRT(2*9.81*C82*D82)*LOG((0.01/3.71/C82)+(3.1124/C82/SQRT(2*9.81*C82*D82)))</f>
        <v>74.8615854154367</v>
      </c>
      <c r="F82" s="32" t="n">
        <f aca="false">(E82*4/PI()/C82^2)*1000</f>
        <v>0.551846206167499</v>
      </c>
      <c r="H82" s="30" t="n">
        <v>450</v>
      </c>
      <c r="I82" s="24" t="n">
        <v>396.6</v>
      </c>
      <c r="J82" s="31" t="n">
        <v>0.6</v>
      </c>
      <c r="K82" s="28" t="n">
        <f aca="false">-(PI()*I82^2/2000000)*SQRT(2*9.81*I82*J82)*LOG((0.01/3.71/I82)+(3.1124/I82/SQRT(2*9.81*I82*J82)))</f>
        <v>66.0916353468669</v>
      </c>
      <c r="L82" s="32" t="n">
        <f aca="false">(K82*4/PI()/I82^2)*1000</f>
        <v>0.534996815467068</v>
      </c>
      <c r="N82" s="30" t="n">
        <v>45</v>
      </c>
      <c r="O82" s="24" t="n">
        <v>388.2</v>
      </c>
      <c r="P82" s="31" t="n">
        <v>0.6</v>
      </c>
      <c r="Q82" s="28" t="n">
        <f aca="false">-(PI()*O82^2/2000000)*SQRT(2*9.81*O82*P82)*LOG((0.01/3.71/O82)+(3.1124/O82/SQRT(2*9.81*O82*P82)))</f>
        <v>62.4284419556672</v>
      </c>
      <c r="R82" s="32" t="n">
        <f aca="false">(Q82*4/PI()/O82^2)*1000</f>
        <v>0.527450311057702</v>
      </c>
      <c r="T82" s="30" t="n">
        <v>500</v>
      </c>
      <c r="U82" s="24" t="n">
        <v>461.8</v>
      </c>
      <c r="V82" s="31" t="n">
        <v>0.6</v>
      </c>
      <c r="W82" s="28" t="n">
        <f aca="false">-(PI()*U82^2/2000000)*SQRT(2*9.81*U82*V82)*LOG((0.01/3.71/U82)+(3.1124/U82/SQRT(2*9.81*U82*V82)))</f>
        <v>99.095675590908</v>
      </c>
      <c r="X82" s="32" t="n">
        <f aca="false">(W82*4/PI()/U82^2)*1000</f>
        <v>0.591639231550253</v>
      </c>
      <c r="Z82" s="30" t="n">
        <v>500</v>
      </c>
      <c r="AA82" s="24" t="n">
        <v>440.8</v>
      </c>
      <c r="AB82" s="31" t="n">
        <v>0.6</v>
      </c>
      <c r="AC82" s="28" t="n">
        <f aca="false">-(PI()*AA82^2/2000000)*SQRT(2*9.81*AA82*AB82)*LOG((0.01/3.71/AA82)+(3.1124/AA82/SQRT(2*9.81*AA82*AB82)))</f>
        <v>87.5578279441833</v>
      </c>
      <c r="AD82" s="32" t="n">
        <f aca="false">(AC82*4/PI()/AA82^2)*1000</f>
        <v>0.573748979899047</v>
      </c>
      <c r="AF82" s="30" t="n">
        <v>500</v>
      </c>
      <c r="AG82" s="24" t="n">
        <v>409.2</v>
      </c>
      <c r="AH82" s="31" t="n">
        <v>0.6</v>
      </c>
      <c r="AI82" s="28" t="n">
        <f aca="false">-(PI()*AG82^2/2000000)*SQRT(2*9.81*AG82*AH82)*LOG((0.01/3.71/AG82)+(3.1124/AG82/SQRT(2*9.81*AG82*AH82)))</f>
        <v>71.8316676402622</v>
      </c>
      <c r="AJ82" s="32" t="n">
        <f aca="false">(AI82*4/PI()/AG82^2)*1000</f>
        <v>0.546203926287846</v>
      </c>
      <c r="AL82" s="30" t="n">
        <v>560</v>
      </c>
      <c r="AM82" s="24" t="n">
        <v>517.2</v>
      </c>
      <c r="AN82" s="31" t="n">
        <v>0.6</v>
      </c>
      <c r="AO82" s="28" t="n">
        <f aca="false">-(PI()*AM82^2/2000000)*SQRT(2*9.81*AM82*AN82)*LOG((0.01/3.71/AM82)+(3.1124/AM82/SQRT(2*9.81*AM82*AN82)))</f>
        <v>133.912648412843</v>
      </c>
      <c r="AP82" s="32" t="n">
        <f aca="false">(AO82*4/PI()/AM82^2)*1000</f>
        <v>0.637403854577506</v>
      </c>
      <c r="AR82" s="30" t="n">
        <v>560</v>
      </c>
      <c r="AS82" s="24" t="n">
        <v>493.6</v>
      </c>
      <c r="AT82" s="31" t="n">
        <v>0.6</v>
      </c>
      <c r="AU82" s="28" t="n">
        <f aca="false">-(PI()*AS82^2/2000000)*SQRT(2*9.81*AS82*AT82)*LOG((0.01/3.71/AS82)+(3.1124/AS82/SQRT(2*9.81*AS82*AT82)))</f>
        <v>118.286181604029</v>
      </c>
      <c r="AV82" s="32" t="n">
        <f aca="false">(AU82*4/PI()/AS82^2)*1000</f>
        <v>0.618149936751089</v>
      </c>
      <c r="AX82" s="30" t="n">
        <v>560</v>
      </c>
      <c r="AY82" s="24" t="n">
        <v>458.4</v>
      </c>
      <c r="AZ82" s="31" t="n">
        <v>0.6</v>
      </c>
      <c r="BA82" s="28" t="n">
        <f aca="false">-(PI()*AY82^2/2000000)*SQRT(2*9.81*AY82*AZ82)*LOG((0.01/3.71/AY82)+(3.1124/AY82/SQRT(2*9.81*AY82*AZ82)))</f>
        <v>97.1673636343124</v>
      </c>
      <c r="BB82" s="32" t="n">
        <f aca="false">(BA82*4/PI()/AY82^2)*1000</f>
        <v>0.588764099029042</v>
      </c>
      <c r="BD82" s="30" t="n">
        <v>630</v>
      </c>
      <c r="BE82" s="24" t="n">
        <v>581.8</v>
      </c>
      <c r="BF82" s="31" t="n">
        <v>0.6</v>
      </c>
      <c r="BG82" s="28" t="n">
        <f aca="false">-(PI()*BE82^2/2000000)*SQRT(2*9.81*BE82*BF82)*LOG((0.01/3.71/BE82)+(3.1124/BE82/SQRT(2*9.81*BE82*BF82)))</f>
        <v>183.026088290139</v>
      </c>
      <c r="BH82" s="32" t="n">
        <f aca="false">(BG82*4/PI()/BE82^2)*1000</f>
        <v>0.688455197036103</v>
      </c>
      <c r="BJ82" s="30" t="n">
        <v>630</v>
      </c>
      <c r="BK82" s="24" t="n">
        <v>555.4</v>
      </c>
      <c r="BL82" s="31" t="n">
        <v>0.6</v>
      </c>
      <c r="BM82" s="28" t="n">
        <f aca="false">-(PI()*BK82^2/2000000)*SQRT(2*9.81*BK82*BL82)*LOG((0.01/3.71/BK82)+(3.1124/BK82/SQRT(2*9.81*BK82*BL82)))</f>
        <v>161.805531561094</v>
      </c>
      <c r="BN82" s="32" t="n">
        <f aca="false">(BM82*4/PI()/BK82^2)*1000</f>
        <v>0.667869687006891</v>
      </c>
      <c r="BP82" s="30" t="n">
        <v>630</v>
      </c>
      <c r="BQ82" s="24" t="n">
        <v>515.6</v>
      </c>
      <c r="BR82" s="31" t="n">
        <v>0.6</v>
      </c>
      <c r="BS82" s="28" t="n">
        <f aca="false">-(PI()*BQ82^2/2000000)*SQRT(2*9.81*BQ82*BR82)*LOG((0.01/3.71/BQ82)+(3.1124/BQ82/SQRT(2*9.81*BQ82*BR82)))</f>
        <v>132.815095157127</v>
      </c>
      <c r="BT82" s="32" t="n">
        <f aca="false">(BS82*4/PI()/BQ82^2)*1000</f>
        <v>0.636109291169874</v>
      </c>
      <c r="BV82" s="30" t="n">
        <v>710</v>
      </c>
      <c r="BW82" s="24" t="n">
        <v>655.6</v>
      </c>
      <c r="BX82" s="31" t="n">
        <v>0.6</v>
      </c>
      <c r="BY82" s="28" t="n">
        <f aca="false">-(PI()*BW82^2/2000000)*SQRT(2*9.81*BW82*BX82)*LOG((0.01/3.71/BW82)+(3.1124/BW82/SQRT(2*9.81*BW82*BX82)))</f>
        <v>251.212492195517</v>
      </c>
      <c r="BZ82" s="32" t="n">
        <f aca="false">(BY82*4/PI()/BW82^2)*1000</f>
        <v>0.744172232196948</v>
      </c>
      <c r="CB82" s="30" t="n">
        <v>710</v>
      </c>
      <c r="CC82" s="24" t="n">
        <v>625.8</v>
      </c>
      <c r="CD82" s="31" t="n">
        <v>0.6</v>
      </c>
      <c r="CE82" s="28" t="n">
        <f aca="false">-(PI()*CC82^2/2000000)*SQRT(2*9.81*CC82*CD82)*LOG((0.01/3.71/CC82)+(3.1124/CC82/SQRT(2*9.81*CC82*CD82)))</f>
        <v>222.068589066285</v>
      </c>
      <c r="CF82" s="32" t="n">
        <f aca="false">(CE82*4/PI()/CC82^2)*1000</f>
        <v>0.721981607850641</v>
      </c>
      <c r="CH82" s="30" t="n">
        <v>800</v>
      </c>
      <c r="CI82" s="24" t="n">
        <v>738.8</v>
      </c>
      <c r="CJ82" s="31" t="n">
        <v>0.6</v>
      </c>
      <c r="CK82" s="28" t="n">
        <f aca="false">-(PI()*CI82^2/2000000)*SQRT(2*9.81*CI82*CJ82)*LOG((0.01/3.71/CI82)+(3.1124/CI82/SQRT(2*9.81*CI82*CJ82)))</f>
        <v>344.7302841659</v>
      </c>
      <c r="CL82" s="32" t="n">
        <f aca="false">(CK82*4/PI()/CI82^2)*1000</f>
        <v>0.804147622851389</v>
      </c>
      <c r="CN82" s="30" t="n">
        <v>800</v>
      </c>
      <c r="CO82" s="24" t="n">
        <v>705.2</v>
      </c>
      <c r="CP82" s="31" t="n">
        <v>0.6</v>
      </c>
      <c r="CQ82" s="28" t="n">
        <f aca="false">-(PI()*CO82^2/2000000)*SQRT(2*9.81*CO82*CP82)*LOG((0.01/3.71/CO82)+(3.1124/CO82/SQRT(2*9.81*CO82*CP82)))</f>
        <v>304.756939684975</v>
      </c>
      <c r="CR82" s="32" t="n">
        <f aca="false">(CQ82*4/PI()/CO82^2)*1000</f>
        <v>0.780259590009784</v>
      </c>
      <c r="CT82" s="30" t="n">
        <v>900</v>
      </c>
      <c r="CU82" s="24" t="n">
        <v>831.2</v>
      </c>
      <c r="CV82" s="31" t="n">
        <v>0.6</v>
      </c>
      <c r="CW82" s="28" t="n">
        <f aca="false">-(PI()*CU82^2/2000000)*SQRT(2*9.81*CU82*CV82)*LOG((0.01/3.71/CU82)+(3.1124/CU82/SQRT(2*9.81*CU82*CV82)))</f>
        <v>470.865050503013</v>
      </c>
      <c r="CX82" s="32" t="n">
        <f aca="false">(CW82*4/PI()/CU82^2)*1000</f>
        <v>0.867751765792067</v>
      </c>
      <c r="CZ82" s="30" t="n">
        <v>900</v>
      </c>
      <c r="DA82" s="24" t="n">
        <v>793.4</v>
      </c>
      <c r="DB82" s="31" t="n">
        <v>0.6</v>
      </c>
      <c r="DC82" s="28" t="n">
        <f aca="false">-(PI()*DA82^2/2000000)*SQRT(2*9.81*DA82*DB82)*LOG((0.01/3.71/DA82)+(3.1124/DA82/SQRT(2*9.81*DA82*DB82)))</f>
        <v>416.321881984139</v>
      </c>
      <c r="DD82" s="32" t="n">
        <f aca="false">(DC82*4/PI()/DA82^2)*1000</f>
        <v>0.84208312522216</v>
      </c>
      <c r="DF82" s="30" t="n">
        <v>1000</v>
      </c>
      <c r="DG82" s="24" t="n">
        <v>923.6</v>
      </c>
      <c r="DH82" s="31" t="n">
        <v>0.6</v>
      </c>
      <c r="DI82" s="28" t="n">
        <f aca="false">-(PI()*DG82^2/2000000)*SQRT(2*9.81*DG82*DH82)*LOG((0.01/3.71/DG82)+(3.1124/DG82/SQRT(2*9.81*DG82*DH82)))</f>
        <v>622.168994220554</v>
      </c>
      <c r="DJ82" s="32" t="n">
        <f aca="false">(DI82*4/PI()/DG82^2)*1000</f>
        <v>0.928646945086309</v>
      </c>
      <c r="DL82" s="30" t="n">
        <v>1000</v>
      </c>
      <c r="DM82" s="24" t="n">
        <v>881.4</v>
      </c>
      <c r="DN82" s="31" t="n">
        <v>0.6</v>
      </c>
      <c r="DO82" s="28" t="n">
        <f aca="false">-(PI()*DM82^2/2000000)*SQRT(2*9.81*DM82*DN82)*LOG((0.01/3.71/DM82)+(3.1124/DM82/SQRT(2*9.81*DM82*DN82)))</f>
        <v>549.833678734137</v>
      </c>
      <c r="DP82" s="32" t="n">
        <f aca="false">(DO82*4/PI()/DM82^2)*1000</f>
        <v>0.901146425300335</v>
      </c>
      <c r="DR82" s="30" t="n">
        <v>1200</v>
      </c>
      <c r="DS82" s="24" t="n">
        <v>1108.2</v>
      </c>
      <c r="DT82" s="31" t="n">
        <v>0.6</v>
      </c>
      <c r="DU82" s="28" t="n">
        <f aca="false">-(PI()*DS82^2/2000000)*SQRT(2*9.81*DS82*DT82)*LOG((0.01/3.71/DS82)+(3.1124/DS82/SQRT(2*9.81*DS82*DT82)))</f>
        <v>1006.57069029391</v>
      </c>
      <c r="DV82" s="32" t="n">
        <f aca="false">(DU82*4/PI()/DS82^2)*1000</f>
        <v>1.04356164161493</v>
      </c>
      <c r="DX82" s="61"/>
      <c r="DY82" s="60"/>
      <c r="DZ82" s="62" t="n">
        <v>0.6</v>
      </c>
      <c r="EA82" s="57" t="n">
        <f aca="false">-(PI()*$DY$105^2/2000000)*SQRT(2*9.81*$DY$105*DZ82)*LOG((0.007/3.71/$DY$105)+(3.1124/$DY$105/SQRT(2*9.81*$DY$105*DZ82)))</f>
        <v>32.1197811212609</v>
      </c>
      <c r="EB82" s="63" t="n">
        <f aca="false">(EA82*4/PI()/DY$105^2)*1000</f>
        <v>0.447217842487474</v>
      </c>
      <c r="EC82" s="46"/>
      <c r="ED82" s="61"/>
      <c r="EE82" s="60"/>
      <c r="EF82" s="62" t="n">
        <v>0.6</v>
      </c>
      <c r="EG82" s="57" t="n">
        <f aca="false">-(PI()*$EE$105^2/2000000)*SQRT(2*9.81*$EE$105*EF82)*LOG((0.007/3.71/$EE$105)+(3.1124/$EE$105/SQRT(2*9.81*$EE$105*EF82)))</f>
        <v>60.8421663248423</v>
      </c>
      <c r="EH82" s="63" t="n">
        <f aca="false">(EG82*4/PI()/EE$105^2)*1000</f>
        <v>0.524807540700887</v>
      </c>
      <c r="EI82" s="46"/>
      <c r="EJ82" s="61"/>
      <c r="EK82" s="60"/>
      <c r="EL82" s="62" t="n">
        <v>0.6</v>
      </c>
      <c r="EM82" s="57" t="n">
        <f aca="false">-(PI()*$EK$105^2/2000000)*SQRT(2*9.81*$EK$105*EL82)*LOG((0.007/3.71/$EK$105)+(3.1124/$EK$105/SQRT(2*9.81*$EK$105*EL82)))</f>
        <v>57.6872471369473</v>
      </c>
      <c r="EN82" s="63" t="n">
        <f aca="false">(EM82*4/PI()/EK$105^2)*1000</f>
        <v>0.517880193959987</v>
      </c>
      <c r="EO82" s="46"/>
      <c r="EP82" s="61"/>
      <c r="EQ82" s="60"/>
      <c r="ER82" s="62" t="n">
        <v>0.6</v>
      </c>
      <c r="ES82" s="57" t="n">
        <f aca="false">-(PI()*$EQ$105^2/2000000)*SQRT(2*9.81*$EQ$105*ER82)*LOG((0.007/3.71/$EQ$105)+(3.1124/$EQ$105/SQRT(2*9.81*$EQ$105*ER82)))</f>
        <v>51.8395896923156</v>
      </c>
      <c r="ET82" s="63" t="n">
        <f aca="false">(ES82*4/PI()/EQ$105^2)*1000</f>
        <v>0.504236812827191</v>
      </c>
      <c r="EU82" s="46"/>
      <c r="EV82" s="61"/>
      <c r="EW82" s="60"/>
      <c r="EX82" s="62" t="n">
        <v>0.6</v>
      </c>
      <c r="EY82" s="57" t="n">
        <f aca="false">-(PI()*$EW$105^2/2000000)*SQRT(2*9.81*$EW$105*EX82)*LOG((0.007/3.71/$EW$105)+(3.1124/$EW$105/SQRT(2*9.81*$EW$105*EX82)))</f>
        <v>44.1278585082014</v>
      </c>
      <c r="EZ82" s="63" t="n">
        <f aca="false">(EY82*4/PI()/EW$105^2)*1000</f>
        <v>0.484321427155077</v>
      </c>
      <c r="FA82" s="46"/>
      <c r="FB82" s="61"/>
      <c r="FC82" s="60"/>
      <c r="FD82" s="62" t="n">
        <v>0.6</v>
      </c>
      <c r="FE82" s="57" t="n">
        <f aca="false">-(PI()*$FC$105^2/2000000)*SQRT(2*9.81*$FC$105*FD82)*LOG((0.007/3.71/$FC$105)+(3.1124/$FC$105/SQRT(2*9.81*$FC$105*FD82)))</f>
        <v>110.283646369345</v>
      </c>
      <c r="FF82" s="63" t="n">
        <f aca="false">(FE82*4/PI()/FC$105^2)*1000</f>
        <v>0.608436470228453</v>
      </c>
      <c r="FG82" s="46"/>
      <c r="FH82" s="61"/>
      <c r="FI82" s="60"/>
      <c r="FJ82" s="62" t="n">
        <v>0.6</v>
      </c>
      <c r="FK82" s="57" t="n">
        <f aca="false">-(PI()*$FI$105^2/2000000)*SQRT(2*9.81*$FI$105*FJ82)*LOG((0.007/3.71/$FI$105)+(3.1124/$FI$105/SQRT(2*9.81*$FI$105*FJ82)))</f>
        <v>104.520440426538</v>
      </c>
      <c r="FL82" s="63" t="n">
        <f aca="false">(FK82*4/PI()/FI$105^2)*1000</f>
        <v>0.600396900231842</v>
      </c>
      <c r="FM82" s="46"/>
      <c r="FN82" s="61"/>
      <c r="FO82" s="60"/>
      <c r="FP82" s="62" t="n">
        <v>0.6</v>
      </c>
      <c r="FQ82" s="57" t="n">
        <f aca="false">-(PI()*$FO$105^2/2000000)*SQRT(2*9.81*$FO$105*FP82)*LOG((0.007/3.71/$FO$105)+(3.1124/$FO$105/SQRT(2*9.81*$FO$105*FP82)))</f>
        <v>93.8944066191136</v>
      </c>
      <c r="FR82" s="63" t="n">
        <f aca="false">(FQ82*4/PI()/FO$105^2)*1000</f>
        <v>0.584640267400256</v>
      </c>
      <c r="FS82" s="46"/>
      <c r="FT82" s="61"/>
      <c r="FU82" s="60"/>
      <c r="FV82" s="62" t="n">
        <v>0.6</v>
      </c>
      <c r="FW82" s="57" t="n">
        <f aca="false">-(PI()*$FU$105^2/2000000)*SQRT(2*9.81*$FU$105*FV82)*LOG((0.007/3.71/$FU$105)+(3.1124/$FU$105/SQRT(2*9.81*$FU$105*FV82)))</f>
        <v>149.001734657699</v>
      </c>
      <c r="FX82" s="63" t="n">
        <f aca="false">(FW82*4/PI()/FU$105^2)*1000</f>
        <v>0.655445961223304</v>
      </c>
      <c r="FY82" s="46"/>
      <c r="FZ82" s="61"/>
      <c r="GA82" s="60"/>
      <c r="GB82" s="62" t="n">
        <v>0.6</v>
      </c>
      <c r="GC82" s="57" t="n">
        <f aca="false">-(PI()*$GA$105^2/2000000)*SQRT(2*9.81*$GA$105*GB82)*LOG((0.007/3.71/$GA$105)+(3.1124/$GA$105/SQRT(2*9.81*$GA$105*GB82)))</f>
        <v>141.331058552798</v>
      </c>
      <c r="GD82" s="63" t="n">
        <f aca="false">(GC82*4/PI()/GA$105^2)*1000</f>
        <v>0.646945176956205</v>
      </c>
      <c r="GE82" s="46"/>
      <c r="GF82" s="61"/>
      <c r="GG82" s="60"/>
      <c r="GH82" s="62" t="n">
        <v>0.6</v>
      </c>
      <c r="GI82" s="57" t="n">
        <f aca="false">-(PI()*$GG$105^2/2000000)*SQRT(2*9.81*$GG$105*GH82)*LOG((0.007/3.71/$GG$105)+(3.1124/$GG$105/SQRT(2*9.81*$GG$105*GH82)))</f>
        <v>127.001947348374</v>
      </c>
      <c r="GJ82" s="63" t="n">
        <f aca="false">(GI82*4/PI()/GG$105^2)*1000</f>
        <v>0.630071923964596</v>
      </c>
      <c r="GK82" s="46"/>
      <c r="GL82" s="61"/>
      <c r="GM82" s="60"/>
      <c r="GN82" s="62" t="n">
        <v>0.6</v>
      </c>
      <c r="GO82" s="57" t="n">
        <f aca="false">-(PI()*$GM$105^2/2000000)*SQRT(2*9.81*$GM$105*GN82)*LOG((0.007/3.71/$GM$105)+(3.1124/$GM$105/SQRT(2*9.81*$GM$105*GN82)))</f>
        <v>203.643026572844</v>
      </c>
      <c r="GP82" s="63" t="n">
        <f aca="false">(GO82*4/PI()/GM$105^2)*1000</f>
        <v>0.707916154404989</v>
      </c>
      <c r="GQ82" s="46"/>
      <c r="GR82" s="61"/>
      <c r="GS82" s="60"/>
      <c r="GT82" s="62" t="n">
        <v>0.6</v>
      </c>
      <c r="GU82" s="57" t="n">
        <f aca="false">-(PI()*$GS$105^2/2000000)*SQRT(2*9.81*$GS$105*GT82)*LOG((0.007/3.71/$GS$105)+(3.1124/$GS$105/SQRT(2*9.81*$GS$105*GT82)))</f>
        <v>193.105090320524</v>
      </c>
      <c r="GV82" s="63" t="n">
        <f aca="false">(GU82*4/PI()/GS$105^2)*1000</f>
        <v>0.698717395956566</v>
      </c>
      <c r="GW82" s="46"/>
      <c r="GX82" s="61"/>
      <c r="GY82" s="60"/>
      <c r="GZ82" s="62" t="n">
        <v>0.6</v>
      </c>
      <c r="HA82" s="57" t="n">
        <f aca="false">-(PI()*$GY$105^2/2000000)*SQRT(2*9.81*$GY$105*GZ82)*LOG((0.007/3.71/$GY$105)+(3.1124/$GY$105/SQRT(2*9.81*$GY$105*GZ82)))</f>
        <v>173.705274219857</v>
      </c>
      <c r="HB82" s="63" t="n">
        <f aca="false">(HA82*4/PI()/GY$105^2)*1000</f>
        <v>0.680727683181862</v>
      </c>
      <c r="HC82" s="46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</row>
    <row r="83" s="29" customFormat="true" ht="11.1" hidden="false" customHeight="true" outlineLevel="0" collapsed="false">
      <c r="A83" s="23"/>
      <c r="B83" s="24" t="n">
        <v>450</v>
      </c>
      <c r="C83" s="24" t="n">
        <v>415.6</v>
      </c>
      <c r="D83" s="25" t="n">
        <v>0.7</v>
      </c>
      <c r="E83" s="28" t="n">
        <f aca="false">-(PI()*C83^2/2000000)*SQRT(2*9.81*C83*D83)*LOG((0.01/3.71/C83)+(3.1124/C83/SQRT(2*9.81*C83*D83)))</f>
        <v>81.5052394214084</v>
      </c>
      <c r="F83" s="18" t="n">
        <f aca="false">(E83*4/PI()/C83^2)*1000</f>
        <v>0.60082025925413</v>
      </c>
      <c r="G83" s="23"/>
      <c r="H83" s="24" t="n">
        <v>450</v>
      </c>
      <c r="I83" s="24" t="n">
        <v>396.6</v>
      </c>
      <c r="J83" s="25" t="n">
        <v>0.7</v>
      </c>
      <c r="K83" s="28" t="n">
        <f aca="false">-(PI()*I83^2/2000000)*SQRT(2*9.81*I83*J83)*LOG((0.01/3.71/I83)+(3.1124/I83/SQRT(2*9.81*I83*J83)))</f>
        <v>71.9621343656014</v>
      </c>
      <c r="L83" s="18" t="n">
        <f aca="false">(K83*4/PI()/I83^2)*1000</f>
        <v>0.582517175097182</v>
      </c>
      <c r="M83" s="23"/>
      <c r="N83" s="24" t="n">
        <v>45</v>
      </c>
      <c r="O83" s="24" t="n">
        <v>388.2</v>
      </c>
      <c r="P83" s="25" t="n">
        <v>0.7</v>
      </c>
      <c r="Q83" s="28" t="n">
        <f aca="false">-(PI()*O83^2/2000000)*SQRT(2*9.81*O83*P83)*LOG((0.01/3.71/O83)+(3.1124/O83/SQRT(2*9.81*O83*P83)))</f>
        <v>67.9758049047548</v>
      </c>
      <c r="R83" s="18" t="n">
        <f aca="false">(Q83*4/PI()/O83^2)*1000</f>
        <v>0.574319305724012</v>
      </c>
      <c r="S83" s="23"/>
      <c r="T83" s="24" t="n">
        <v>500</v>
      </c>
      <c r="U83" s="24" t="n">
        <v>461.8</v>
      </c>
      <c r="V83" s="25" t="n">
        <v>0.7</v>
      </c>
      <c r="W83" s="28" t="n">
        <f aca="false">-(PI()*U83^2/2000000)*SQRT(2*9.81*U83*V83)*LOG((0.01/3.71/U83)+(3.1124/U83/SQRT(2*9.81*U83*V83)))</f>
        <v>107.872981300956</v>
      </c>
      <c r="X83" s="18" t="n">
        <f aca="false">(W83*4/PI()/U83^2)*1000</f>
        <v>0.644043116728984</v>
      </c>
      <c r="Y83" s="23"/>
      <c r="Z83" s="24" t="n">
        <v>500</v>
      </c>
      <c r="AA83" s="24" t="n">
        <v>440.8</v>
      </c>
      <c r="AB83" s="25" t="n">
        <v>0.7</v>
      </c>
      <c r="AC83" s="28" t="n">
        <f aca="false">-(PI()*AA83^2/2000000)*SQRT(2*9.81*AA83*AB83)*LOG((0.01/3.71/AA83)+(3.1124/AA83/SQRT(2*9.81*AA83*AB83)))</f>
        <v>95.319770071049</v>
      </c>
      <c r="AD83" s="18" t="n">
        <f aca="false">(AC83*4/PI()/AA83^2)*1000</f>
        <v>0.624611438252441</v>
      </c>
      <c r="AE83" s="23"/>
      <c r="AF83" s="24" t="n">
        <v>500</v>
      </c>
      <c r="AG83" s="24" t="n">
        <v>409.2</v>
      </c>
      <c r="AH83" s="25" t="n">
        <v>0.7</v>
      </c>
      <c r="AI83" s="28" t="n">
        <f aca="false">-(PI()*AG83^2/2000000)*SQRT(2*9.81*AG83*AH83)*LOG((0.01/3.71/AG83)+(3.1124/AG83/SQRT(2*9.81*AG83*AH83)))</f>
        <v>78.2082746282636</v>
      </c>
      <c r="AJ83" s="18" t="n">
        <f aca="false">(AI83*4/PI()/AG83^2)*1000</f>
        <v>0.594691284129566</v>
      </c>
      <c r="AK83" s="23"/>
      <c r="AL83" s="24" t="n">
        <v>560</v>
      </c>
      <c r="AM83" s="24" t="n">
        <v>517.2</v>
      </c>
      <c r="AN83" s="25" t="n">
        <v>0.7</v>
      </c>
      <c r="AO83" s="28" t="n">
        <f aca="false">-(PI()*AM83^2/2000000)*SQRT(2*9.81*AM83*AN83)*LOG((0.01/3.71/AM83)+(3.1124/AM83/SQRT(2*9.81*AM83*AN83)))</f>
        <v>145.749787461798</v>
      </c>
      <c r="AP83" s="18" t="n">
        <f aca="false">(AO83*4/PI()/AM83^2)*1000</f>
        <v>0.693746837457757</v>
      </c>
      <c r="AQ83" s="23"/>
      <c r="AR83" s="24" t="n">
        <v>560</v>
      </c>
      <c r="AS83" s="24" t="n">
        <v>493.6</v>
      </c>
      <c r="AT83" s="25" t="n">
        <v>0.7</v>
      </c>
      <c r="AU83" s="28" t="n">
        <f aca="false">-(PI()*AS83^2/2000000)*SQRT(2*9.81*AS83*AT83)*LOG((0.01/3.71/AS83)+(3.1124/AS83/SQRT(2*9.81*AS83*AT83)))</f>
        <v>128.750710585726</v>
      </c>
      <c r="AV83" s="18" t="n">
        <f aca="false">(AU83*4/PI()/AS83^2)*1000</f>
        <v>0.672836357772104</v>
      </c>
      <c r="AW83" s="23"/>
      <c r="AX83" s="24" t="n">
        <v>560</v>
      </c>
      <c r="AY83" s="24" t="n">
        <v>458.4</v>
      </c>
      <c r="AZ83" s="25" t="n">
        <v>0.7</v>
      </c>
      <c r="BA83" s="28" t="n">
        <f aca="false">-(PI()*AY83^2/2000000)*SQRT(2*9.81*AY83*AZ83)*LOG((0.01/3.71/AY83)+(3.1124/AY83/SQRT(2*9.81*AY83*AZ83)))</f>
        <v>105.775026384784</v>
      </c>
      <c r="BB83" s="18" t="n">
        <f aca="false">(BA83*4/PI()/AY83^2)*1000</f>
        <v>0.640920323243379</v>
      </c>
      <c r="BC83" s="23"/>
      <c r="BD83" s="24" t="n">
        <v>630</v>
      </c>
      <c r="BE83" s="24" t="n">
        <v>581.8</v>
      </c>
      <c r="BF83" s="25" t="n">
        <v>0.7</v>
      </c>
      <c r="BG83" s="28" t="n">
        <f aca="false">-(PI()*BE83^2/2000000)*SQRT(2*9.81*BE83*BF83)*LOG((0.01/3.71/BE83)+(3.1124/BE83/SQRT(2*9.81*BE83*BF83)))</f>
        <v>199.171394417457</v>
      </c>
      <c r="BH83" s="18" t="n">
        <f aca="false">(BG83*4/PI()/BE83^2)*1000</f>
        <v>0.749185992382997</v>
      </c>
      <c r="BI83" s="23"/>
      <c r="BJ83" s="24" t="n">
        <v>630</v>
      </c>
      <c r="BK83" s="24" t="n">
        <v>555.4</v>
      </c>
      <c r="BL83" s="25" t="n">
        <v>0.7</v>
      </c>
      <c r="BM83" s="28" t="n">
        <f aca="false">-(PI()*BK83^2/2000000)*SQRT(2*9.81*BK83*BL83)*LOG((0.01/3.71/BK83)+(3.1124/BK83/SQRT(2*9.81*BK83*BL83)))</f>
        <v>176.090383858511</v>
      </c>
      <c r="BN83" s="18" t="n">
        <f aca="false">(BM83*4/PI()/BK83^2)*1000</f>
        <v>0.726831947077791</v>
      </c>
      <c r="BO83" s="23"/>
      <c r="BP83" s="24" t="n">
        <v>630</v>
      </c>
      <c r="BQ83" s="24" t="n">
        <v>515.6</v>
      </c>
      <c r="BR83" s="25" t="n">
        <v>0.7</v>
      </c>
      <c r="BS83" s="28" t="n">
        <f aca="false">-(PI()*BQ83^2/2000000)*SQRT(2*9.81*BQ83*BR83)*LOG((0.01/3.71/BQ83)+(3.1124/BQ83/SQRT(2*9.81*BQ83*BR83)))</f>
        <v>144.555859898571</v>
      </c>
      <c r="BT83" s="18" t="n">
        <f aca="false">(BS83*4/PI()/BQ83^2)*1000</f>
        <v>0.692340923038502</v>
      </c>
      <c r="BU83" s="23"/>
      <c r="BV83" s="24" t="n">
        <v>710</v>
      </c>
      <c r="BW83" s="24" t="n">
        <v>655.6</v>
      </c>
      <c r="BX83" s="25" t="n">
        <v>0.7</v>
      </c>
      <c r="BY83" s="28" t="n">
        <f aca="false">-(PI()*BW83^2/2000000)*SQRT(2*9.81*BW83*BX83)*LOG((0.01/3.71/BW83)+(3.1124/BW83/SQRT(2*9.81*BW83*BX83)))</f>
        <v>273.327784143718</v>
      </c>
      <c r="BZ83" s="18" t="n">
        <f aca="false">(BY83*4/PI()/BW83^2)*1000</f>
        <v>0.809684842779907</v>
      </c>
      <c r="CA83" s="23"/>
      <c r="CB83" s="24" t="n">
        <v>710</v>
      </c>
      <c r="CC83" s="24" t="n">
        <v>625.8</v>
      </c>
      <c r="CD83" s="25" t="n">
        <v>0.7</v>
      </c>
      <c r="CE83" s="28" t="n">
        <f aca="false">-(PI()*CC83^2/2000000)*SQRT(2*9.81*CC83*CD83)*LOG((0.01/3.71/CC83)+(3.1124/CC83/SQRT(2*9.81*CC83*CD83)))</f>
        <v>241.633569598795</v>
      </c>
      <c r="CF83" s="18" t="n">
        <f aca="false">(CE83*4/PI()/CC83^2)*1000</f>
        <v>0.785590586328059</v>
      </c>
      <c r="CG83" s="23"/>
      <c r="CH83" s="24" t="n">
        <v>800</v>
      </c>
      <c r="CI83" s="24" t="n">
        <v>738.8</v>
      </c>
      <c r="CJ83" s="25" t="n">
        <v>0.7</v>
      </c>
      <c r="CK83" s="28" t="n">
        <f aca="false">-(PI()*CI83^2/2000000)*SQRT(2*9.81*CI83*CJ83)*LOG((0.01/3.71/CI83)+(3.1124/CI83/SQRT(2*9.81*CI83*CJ83)))</f>
        <v>375.018270449583</v>
      </c>
      <c r="CL83" s="18" t="n">
        <f aca="false">(CK83*4/PI()/CI83^2)*1000</f>
        <v>0.874799994545134</v>
      </c>
      <c r="CM83" s="23"/>
      <c r="CN83" s="24" t="n">
        <v>800</v>
      </c>
      <c r="CO83" s="24" t="n">
        <v>705.2</v>
      </c>
      <c r="CP83" s="25" t="n">
        <v>0.7</v>
      </c>
      <c r="CQ83" s="28" t="n">
        <f aca="false">-(PI()*CO83^2/2000000)*SQRT(2*9.81*CO83*CP83)*LOG((0.01/3.71/CO83)+(3.1124/CO83/SQRT(2*9.81*CO83*CP83)))</f>
        <v>331.55339221813</v>
      </c>
      <c r="CR83" s="18" t="n">
        <f aca="false">(CQ83*4/PI()/CO83^2)*1000</f>
        <v>0.848865703094029</v>
      </c>
      <c r="CS83" s="23"/>
      <c r="CT83" s="24" t="n">
        <v>900</v>
      </c>
      <c r="CU83" s="24" t="n">
        <v>831.2</v>
      </c>
      <c r="CV83" s="25" t="n">
        <v>0.7</v>
      </c>
      <c r="CW83" s="28" t="n">
        <f aca="false">-(PI()*CU83^2/2000000)*SQRT(2*9.81*CU83*CV83)*LOG((0.01/3.71/CU83)+(3.1124/CU83/SQRT(2*9.81*CU83*CV83)))</f>
        <v>512.156352974363</v>
      </c>
      <c r="CX83" s="18" t="n">
        <f aca="false">(CW83*4/PI()/CU83^2)*1000</f>
        <v>0.943847030439744</v>
      </c>
      <c r="CY83" s="23"/>
      <c r="CZ83" s="24" t="n">
        <v>900</v>
      </c>
      <c r="DA83" s="24" t="n">
        <v>793.4</v>
      </c>
      <c r="DB83" s="25" t="n">
        <v>0.7</v>
      </c>
      <c r="DC83" s="28" t="n">
        <f aca="false">-(PI()*DA83^2/2000000)*SQRT(2*9.81*DA83*DB83)*LOG((0.01/3.71/DA83)+(3.1124/DA83/SQRT(2*9.81*DA83*DB83)))</f>
        <v>452.85749895353</v>
      </c>
      <c r="DD83" s="18" t="n">
        <f aca="false">(DC83*4/PI()/DA83^2)*1000</f>
        <v>0.915982739561136</v>
      </c>
      <c r="DE83" s="23"/>
      <c r="DF83" s="24" t="n">
        <v>1000</v>
      </c>
      <c r="DG83" s="24" t="n">
        <v>923.6</v>
      </c>
      <c r="DH83" s="25" t="n">
        <v>0.7</v>
      </c>
      <c r="DI83" s="28" t="n">
        <f aca="false">-(PI()*DG83^2/2000000)*SQRT(2*9.81*DG83*DH83)*LOG((0.01/3.71/DG83)+(3.1124/DG83/SQRT(2*9.81*DG83*DH83)))</f>
        <v>676.637411933581</v>
      </c>
      <c r="DJ83" s="18" t="n">
        <f aca="false">(DI83*4/PI()/DG83^2)*1000</f>
        <v>1.00994628687729</v>
      </c>
      <c r="DK83" s="23"/>
      <c r="DL83" s="24" t="n">
        <v>1000</v>
      </c>
      <c r="DM83" s="24" t="n">
        <v>881.4</v>
      </c>
      <c r="DN83" s="25" t="n">
        <v>0.7</v>
      </c>
      <c r="DO83" s="28" t="n">
        <f aca="false">-(PI()*DM83^2/2000000)*SQRT(2*9.81*DM83*DN83)*LOG((0.01/3.71/DM83)+(3.1124/DM83/SQRT(2*9.81*DM83*DN83)))</f>
        <v>598.004933903814</v>
      </c>
      <c r="DP83" s="18" t="n">
        <f aca="false">(DO83*4/PI()/DM83^2)*1000</f>
        <v>0.980096398860201</v>
      </c>
      <c r="DQ83" s="23"/>
      <c r="DR83" s="24" t="n">
        <v>1200</v>
      </c>
      <c r="DS83" s="24" t="n">
        <v>1108.2</v>
      </c>
      <c r="DT83" s="25" t="n">
        <v>0.7</v>
      </c>
      <c r="DU83" s="28" t="n">
        <f aca="false">-(PI()*DS83^2/2000000)*SQRT(2*9.81*DS83*DT83)*LOG((0.01/3.71/DS83)+(3.1124/DS83/SQRT(2*9.81*DS83*DT83)))</f>
        <v>1094.44427517053</v>
      </c>
      <c r="DV83" s="18" t="n">
        <f aca="false">(DU83*4/PI()/DS83^2)*1000</f>
        <v>1.13466453520471</v>
      </c>
      <c r="DW83" s="23"/>
      <c r="DX83" s="60"/>
      <c r="DY83" s="60"/>
      <c r="DZ83" s="54" t="n">
        <v>0.7</v>
      </c>
      <c r="EA83" s="57" t="n">
        <f aca="false">-(PI()*$DY$105^2/2000000)*SQRT(2*9.81*$DY$105*DZ83)*LOG((0.007/3.71/$DY$105)+(3.1124/$DY$105/SQRT(2*9.81*$DY$105*DZ83)))</f>
        <v>34.9919653020108</v>
      </c>
      <c r="EB83" s="57" t="n">
        <f aca="false">(EA83*4/PI()/DY$105^2)*1000</f>
        <v>0.487208526349618</v>
      </c>
      <c r="EC83" s="46"/>
      <c r="ED83" s="60"/>
      <c r="EE83" s="60"/>
      <c r="EF83" s="54" t="n">
        <v>0.7</v>
      </c>
      <c r="EG83" s="57" t="n">
        <f aca="false">-(PI()*$EE$105^2/2000000)*SQRT(2*9.81*$EE$105*EF83)*LOG((0.007/3.71/$EE$105)+(3.1124/$EE$105/SQRT(2*9.81*$EE$105*EF83)))</f>
        <v>66.2579110038552</v>
      </c>
      <c r="EH83" s="57" t="n">
        <f aca="false">(EG83*4/PI()/EE$105^2)*1000</f>
        <v>0.571522242325444</v>
      </c>
      <c r="EI83" s="46"/>
      <c r="EJ83" s="60"/>
      <c r="EK83" s="60"/>
      <c r="EL83" s="54" t="n">
        <v>0.7</v>
      </c>
      <c r="EM83" s="57" t="n">
        <f aca="false">-(PI()*$EK$105^2/2000000)*SQRT(2*9.81*$EK$105*EL83)*LOG((0.007/3.71/$EK$105)+(3.1124/$EK$105/SQRT(2*9.81*$EK$105*EL83)))</f>
        <v>62.8240649417629</v>
      </c>
      <c r="EN83" s="57" t="n">
        <f aca="false">(EM83*4/PI()/EK$105^2)*1000</f>
        <v>0.56399534649586</v>
      </c>
      <c r="EO83" s="46"/>
      <c r="EP83" s="60"/>
      <c r="EQ83" s="60"/>
      <c r="ER83" s="54" t="n">
        <v>0.7</v>
      </c>
      <c r="ES83" s="57" t="n">
        <f aca="false">-(PI()*$EQ$105^2/2000000)*SQRT(2*9.81*$EQ$105*ER83)*LOG((0.007/3.71/$EQ$105)+(3.1124/$EQ$105/SQRT(2*9.81*$EQ$105*ER83)))</f>
        <v>56.4591565212964</v>
      </c>
      <c r="ET83" s="57" t="n">
        <f aca="false">(ES83*4/PI()/EQ$105^2)*1000</f>
        <v>0.549170726623827</v>
      </c>
      <c r="EU83" s="46"/>
      <c r="EV83" s="60"/>
      <c r="EW83" s="60"/>
      <c r="EX83" s="54" t="n">
        <v>0.7</v>
      </c>
      <c r="EY83" s="57" t="n">
        <f aca="false">-(PI()*$EW$105^2/2000000)*SQRT(2*9.81*$EW$105*EX83)*LOG((0.007/3.71/$EW$105)+(3.1124/$EW$105/SQRT(2*9.81*$EW$105*EX83)))</f>
        <v>48.0647123692844</v>
      </c>
      <c r="EZ83" s="57" t="n">
        <f aca="false">(EY83*4/PI()/EW$105^2)*1000</f>
        <v>0.527530020206253</v>
      </c>
      <c r="FA83" s="46"/>
      <c r="FB83" s="60"/>
      <c r="FC83" s="60"/>
      <c r="FD83" s="54" t="n">
        <v>0.7</v>
      </c>
      <c r="FE83" s="57" t="n">
        <f aca="false">-(PI()*$FC$105^2/2000000)*SQRT(2*9.81*$FC$105*FD83)*LOG((0.007/3.71/$FC$105)+(3.1124/$FC$105/SQRT(2*9.81*$FC$105*FD83)))</f>
        <v>120.061012084174</v>
      </c>
      <c r="FF83" s="57" t="n">
        <f aca="false">(FE83*4/PI()/FC$105^2)*1000</f>
        <v>0.66237833812553</v>
      </c>
      <c r="FG83" s="46"/>
      <c r="FH83" s="60"/>
      <c r="FI83" s="60"/>
      <c r="FJ83" s="54" t="n">
        <v>0.7</v>
      </c>
      <c r="FK83" s="57" t="n">
        <f aca="false">-(PI()*$FI$105^2/2000000)*SQRT(2*9.81*$FI$105*FJ83)*LOG((0.007/3.71/$FI$105)+(3.1124/$FI$105/SQRT(2*9.81*$FI$105*FJ83)))</f>
        <v>113.790133388086</v>
      </c>
      <c r="FL83" s="57" t="n">
        <f aca="false">(FK83*4/PI()/FI$105^2)*1000</f>
        <v>0.65364480942072</v>
      </c>
      <c r="FM83" s="46"/>
      <c r="FN83" s="60"/>
      <c r="FO83" s="60"/>
      <c r="FP83" s="54" t="n">
        <v>0.7</v>
      </c>
      <c r="FQ83" s="57" t="n">
        <f aca="false">-(PI()*$FO$105^2/2000000)*SQRT(2*9.81*$FO$105*FP83)*LOG((0.007/3.71/$FO$105)+(3.1124/$FO$105/SQRT(2*9.81*$FO$105*FP83)))</f>
        <v>102.227619059741</v>
      </c>
      <c r="FR83" s="57" t="n">
        <f aca="false">(FQ83*4/PI()/FO$105^2)*1000</f>
        <v>0.636527613249881</v>
      </c>
      <c r="FS83" s="46"/>
      <c r="FT83" s="60"/>
      <c r="FU83" s="60"/>
      <c r="FV83" s="54" t="n">
        <v>0.7</v>
      </c>
      <c r="FW83" s="57" t="n">
        <f aca="false">-(PI()*$FU$105^2/2000000)*SQRT(2*9.81*$FU$105*FV83)*LOG((0.007/3.71/$FU$105)+(3.1124/$FU$105/SQRT(2*9.81*$FU$105*FV83)))</f>
        <v>162.185992511268</v>
      </c>
      <c r="FX83" s="57" t="n">
        <f aca="false">(FW83*4/PI()/FU$105^2)*1000</f>
        <v>0.713442390470926</v>
      </c>
      <c r="FY83" s="46"/>
      <c r="FZ83" s="60"/>
      <c r="GA83" s="60"/>
      <c r="GB83" s="54" t="n">
        <v>0.7</v>
      </c>
      <c r="GC83" s="57" t="n">
        <f aca="false">-(PI()*$GA$105^2/2000000)*SQRT(2*9.81*$GA$105*GB83)*LOG((0.007/3.71/$GA$105)+(3.1124/$GA$105/SQRT(2*9.81*$GA$105*GB83)))</f>
        <v>153.840819697016</v>
      </c>
      <c r="GD83" s="57" t="n">
        <f aca="false">(GC83*4/PI()/GA$105^2)*1000</f>
        <v>0.70420880831932</v>
      </c>
      <c r="GE83" s="46"/>
      <c r="GF83" s="60"/>
      <c r="GG83" s="60"/>
      <c r="GH83" s="54" t="n">
        <v>0.7</v>
      </c>
      <c r="GI83" s="57" t="n">
        <f aca="false">-(PI()*$GG$105^2/2000000)*SQRT(2*9.81*$GG$105*GH83)*LOG((0.007/3.71/$GG$105)+(3.1124/$GG$105/SQRT(2*9.81*$GG$105*GH83)))</f>
        <v>138.251138427599</v>
      </c>
      <c r="GJ83" s="57" t="n">
        <f aca="false">(GI83*4/PI()/GG$105^2)*1000</f>
        <v>0.685880512843082</v>
      </c>
      <c r="GK83" s="46"/>
      <c r="GL83" s="60"/>
      <c r="GM83" s="60"/>
      <c r="GN83" s="54" t="n">
        <v>0.7</v>
      </c>
      <c r="GO83" s="57" t="n">
        <f aca="false">-(PI()*$GM$105^2/2000000)*SQRT(2*9.81*$GM$105*GN83)*LOG((0.007/3.71/$GM$105)+(3.1124/$GM$105/SQRT(2*9.81*$GM$105*GN83)))</f>
        <v>221.626695872204</v>
      </c>
      <c r="GP83" s="57" t="n">
        <f aca="false">(GO83*4/PI()/GM$105^2)*1000</f>
        <v>0.770432068780971</v>
      </c>
      <c r="GQ83" s="46"/>
      <c r="GR83" s="60"/>
      <c r="GS83" s="60"/>
      <c r="GT83" s="54" t="n">
        <v>0.7</v>
      </c>
      <c r="GU83" s="57" t="n">
        <f aca="false">-(PI()*$GS$105^2/2000000)*SQRT(2*9.81*$GS$105*GT83)*LOG((0.007/3.71/$GS$105)+(3.1124/$GS$105/SQRT(2*9.81*$GS$105*GT83)))</f>
        <v>210.16380880075</v>
      </c>
      <c r="GV83" s="57" t="n">
        <f aca="false">(GU83*4/PI()/GS$105^2)*1000</f>
        <v>0.760441420605915</v>
      </c>
      <c r="GW83" s="46"/>
      <c r="GX83" s="60"/>
      <c r="GY83" s="60"/>
      <c r="GZ83" s="54" t="n">
        <v>0.7</v>
      </c>
      <c r="HA83" s="57" t="n">
        <f aca="false">-(PI()*$GY$105^2/2000000)*SQRT(2*9.81*$GY$105*GZ83)*LOG((0.007/3.71/$GY$105)+(3.1124/$GY$105/SQRT(2*9.81*$GY$105*GZ83)))</f>
        <v>189.060435710601</v>
      </c>
      <c r="HB83" s="57" t="n">
        <f aca="false">(HA83*4/PI()/GY$105^2)*1000</f>
        <v>0.740902502590326</v>
      </c>
      <c r="HC83" s="46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</row>
    <row r="84" s="29" customFormat="true" ht="11.1" hidden="false" customHeight="true" outlineLevel="0" collapsed="false">
      <c r="B84" s="30" t="n">
        <v>450</v>
      </c>
      <c r="C84" s="24" t="n">
        <v>415.6</v>
      </c>
      <c r="D84" s="31" t="n">
        <v>0.8</v>
      </c>
      <c r="E84" s="28" t="n">
        <f aca="false">-(PI()*C84^2/2000000)*SQRT(2*9.81*C84*D84)*LOG((0.01/3.71/C84)+(3.1124/C84/SQRT(2*9.81*C84*D84)))</f>
        <v>87.7278903975866</v>
      </c>
      <c r="F84" s="32" t="n">
        <f aca="false">(E84*4/PI()/C84^2)*1000</f>
        <v>0.646690865846979</v>
      </c>
      <c r="H84" s="30" t="n">
        <v>450</v>
      </c>
      <c r="I84" s="24" t="n">
        <v>396.6</v>
      </c>
      <c r="J84" s="31" t="n">
        <v>0.8</v>
      </c>
      <c r="K84" s="28" t="n">
        <f aca="false">-(PI()*I84^2/2000000)*SQRT(2*9.81*I84*J84)*LOG((0.01/3.71/I84)+(3.1124/I84/SQRT(2*9.81*I84*J84)))</f>
        <v>77.4609549967631</v>
      </c>
      <c r="L84" s="32" t="n">
        <f aca="false">(K84*4/PI()/I84^2)*1000</f>
        <v>0.627028882381417</v>
      </c>
      <c r="N84" s="30" t="n">
        <v>45</v>
      </c>
      <c r="O84" s="24" t="n">
        <v>388.2</v>
      </c>
      <c r="P84" s="31" t="n">
        <v>0.8</v>
      </c>
      <c r="Q84" s="28" t="n">
        <f aca="false">-(PI()*O84^2/2000000)*SQRT(2*9.81*O84*P84)*LOG((0.01/3.71/O84)+(3.1124/O84/SQRT(2*9.81*O84*P84)))</f>
        <v>73.1720918767421</v>
      </c>
      <c r="R84" s="32" t="n">
        <f aca="false">(Q84*4/PI()/O84^2)*1000</f>
        <v>0.618222102171601</v>
      </c>
      <c r="T84" s="30" t="n">
        <v>500</v>
      </c>
      <c r="U84" s="24" t="n">
        <v>461.8</v>
      </c>
      <c r="V84" s="31" t="n">
        <v>0.8</v>
      </c>
      <c r="W84" s="28" t="n">
        <f aca="false">-(PI()*U84^2/2000000)*SQRT(2*9.81*U84*V84)*LOG((0.01/3.71/U84)+(3.1124/U84/SQRT(2*9.81*U84*V84)))</f>
        <v>116.092978088305</v>
      </c>
      <c r="X84" s="32" t="n">
        <f aca="false">(W84*4/PI()/U84^2)*1000</f>
        <v>0.69311965365769</v>
      </c>
      <c r="Z84" s="30" t="n">
        <v>500</v>
      </c>
      <c r="AA84" s="24" t="n">
        <v>440.8</v>
      </c>
      <c r="AB84" s="31" t="n">
        <v>0.8</v>
      </c>
      <c r="AC84" s="28" t="n">
        <f aca="false">-(PI()*AA84^2/2000000)*SQRT(2*9.81*AA84*AB84)*LOG((0.01/3.71/AA84)+(3.1124/AA84/SQRT(2*9.81*AA84*AB84)))</f>
        <v>102.589299651257</v>
      </c>
      <c r="AD84" s="32" t="n">
        <f aca="false">(AC84*4/PI()/AA84^2)*1000</f>
        <v>0.672247215417322</v>
      </c>
      <c r="AF84" s="30" t="n">
        <v>500</v>
      </c>
      <c r="AG84" s="24" t="n">
        <v>409.2</v>
      </c>
      <c r="AH84" s="31" t="n">
        <v>0.8</v>
      </c>
      <c r="AI84" s="28" t="n">
        <f aca="false">-(PI()*AG84^2/2000000)*SQRT(2*9.81*AG84*AH84)*LOG((0.01/3.71/AG84)+(3.1124/AG84/SQRT(2*9.81*AG84*AH84)))</f>
        <v>84.1809198410064</v>
      </c>
      <c r="AJ84" s="32" t="n">
        <f aca="false">(AI84*4/PI()/AG84^2)*1000</f>
        <v>0.640106939545812</v>
      </c>
      <c r="AL84" s="30" t="n">
        <v>560</v>
      </c>
      <c r="AM84" s="24" t="n">
        <v>517.2</v>
      </c>
      <c r="AN84" s="31" t="n">
        <v>0.8</v>
      </c>
      <c r="AO84" s="28" t="n">
        <f aca="false">-(PI()*AM84^2/2000000)*SQRT(2*9.81*AM84*AN84)*LOG((0.01/3.71/AM84)+(3.1124/AM84/SQRT(2*9.81*AM84*AN84)))</f>
        <v>156.833772900751</v>
      </c>
      <c r="AP84" s="32" t="n">
        <f aca="false">(AO84*4/PI()/AM84^2)*1000</f>
        <v>0.74650492361769</v>
      </c>
      <c r="AR84" s="30" t="n">
        <v>560</v>
      </c>
      <c r="AS84" s="24" t="n">
        <v>493.6</v>
      </c>
      <c r="AT84" s="31" t="n">
        <v>0.8</v>
      </c>
      <c r="AU84" s="28" t="n">
        <f aca="false">-(PI()*AS84^2/2000000)*SQRT(2*9.81*AS84*AT84)*LOG((0.01/3.71/AS84)+(3.1124/AS84/SQRT(2*9.81*AS84*AT84)))</f>
        <v>138.549986469551</v>
      </c>
      <c r="AV84" s="32" t="n">
        <f aca="false">(AU84*4/PI()/AS84^2)*1000</f>
        <v>0.724046242863083</v>
      </c>
      <c r="AX84" s="30" t="n">
        <v>560</v>
      </c>
      <c r="AY84" s="24" t="n">
        <v>458.4</v>
      </c>
      <c r="AZ84" s="31" t="n">
        <v>0.8</v>
      </c>
      <c r="BA84" s="28" t="n">
        <f aca="false">-(PI()*AY84^2/2000000)*SQRT(2*9.81*AY84*AZ84)*LOG((0.01/3.71/AY84)+(3.1124/AY84/SQRT(2*9.81*AY84*AZ84)))</f>
        <v>113.836226435395</v>
      </c>
      <c r="BB84" s="32" t="n">
        <f aca="false">(BA84*4/PI()/AY84^2)*1000</f>
        <v>0.689765377872553</v>
      </c>
      <c r="BD84" s="30" t="n">
        <v>630</v>
      </c>
      <c r="BE84" s="24" t="n">
        <v>581.8</v>
      </c>
      <c r="BF84" s="31" t="n">
        <v>0.8</v>
      </c>
      <c r="BG84" s="28" t="n">
        <f aca="false">-(PI()*BE84^2/2000000)*SQRT(2*9.81*BE84*BF84)*LOG((0.01/3.71/BE84)+(3.1124/BE84/SQRT(2*9.81*BE84*BF84)))</f>
        <v>214.287260256856</v>
      </c>
      <c r="BH84" s="32" t="n">
        <f aca="false">(BG84*4/PI()/BE84^2)*1000</f>
        <v>0.806044533654651</v>
      </c>
      <c r="BJ84" s="30" t="n">
        <v>630</v>
      </c>
      <c r="BK84" s="24" t="n">
        <v>555.4</v>
      </c>
      <c r="BL84" s="31" t="n">
        <v>0.8</v>
      </c>
      <c r="BM84" s="28" t="n">
        <f aca="false">-(PI()*BK84^2/2000000)*SQRT(2*9.81*BK84*BL84)*LOG((0.01/3.71/BK84)+(3.1124/BK84/SQRT(2*9.81*BK84*BL84)))</f>
        <v>189.465174901777</v>
      </c>
      <c r="BN84" s="32" t="n">
        <f aca="false">(BM84*4/PI()/BK84^2)*1000</f>
        <v>0.782037831707734</v>
      </c>
      <c r="BP84" s="30" t="n">
        <v>630</v>
      </c>
      <c r="BQ84" s="24" t="n">
        <v>515.6</v>
      </c>
      <c r="BR84" s="31" t="n">
        <v>0.8</v>
      </c>
      <c r="BS84" s="28" t="n">
        <f aca="false">-(PI()*BQ84^2/2000000)*SQRT(2*9.81*BQ84*BR84)*LOG((0.01/3.71/BQ84)+(3.1124/BQ84/SQRT(2*9.81*BQ84*BR84)))</f>
        <v>155.549644981716</v>
      </c>
      <c r="BT84" s="32" t="n">
        <f aca="false">(BS84*4/PI()/BQ84^2)*1000</f>
        <v>0.744994944241738</v>
      </c>
      <c r="BV84" s="30" t="n">
        <v>710</v>
      </c>
      <c r="BW84" s="24" t="n">
        <v>655.6</v>
      </c>
      <c r="BX84" s="31" t="n">
        <v>0.8</v>
      </c>
      <c r="BY84" s="28" t="n">
        <f aca="false">-(PI()*BW84^2/2000000)*SQRT(2*9.81*BW84*BX84)*LOG((0.01/3.71/BW84)+(3.1124/BW84/SQRT(2*9.81*BW84*BX84)))</f>
        <v>294.030015654874</v>
      </c>
      <c r="BZ84" s="32" t="n">
        <f aca="false">(BY84*4/PI()/BW84^2)*1000</f>
        <v>0.871011513680989</v>
      </c>
      <c r="CB84" s="30" t="n">
        <v>710</v>
      </c>
      <c r="CC84" s="24" t="n">
        <v>625.8</v>
      </c>
      <c r="CD84" s="31" t="n">
        <v>0.8</v>
      </c>
      <c r="CE84" s="28" t="n">
        <f aca="false">-(PI()*CC84^2/2000000)*SQRT(2*9.81*CC84*CD84)*LOG((0.01/3.71/CC84)+(3.1124/CC84/SQRT(2*9.81*CC84*CD84)))</f>
        <v>259.949459731243</v>
      </c>
      <c r="CF84" s="32" t="n">
        <f aca="false">(CE84*4/PI()/CC84^2)*1000</f>
        <v>0.845138565907888</v>
      </c>
      <c r="CH84" s="30" t="n">
        <v>800</v>
      </c>
      <c r="CI84" s="24" t="n">
        <v>738.8</v>
      </c>
      <c r="CJ84" s="31" t="n">
        <v>0.8</v>
      </c>
      <c r="CK84" s="28" t="n">
        <f aca="false">-(PI()*CI84^2/2000000)*SQRT(2*9.81*CI84*CJ84)*LOG((0.01/3.71/CI84)+(3.1124/CI84/SQRT(2*9.81*CI84*CJ84)))</f>
        <v>403.367001737354</v>
      </c>
      <c r="CL84" s="32" t="n">
        <f aca="false">(CK84*4/PI()/CI84^2)*1000</f>
        <v>0.940928692611426</v>
      </c>
      <c r="CN84" s="30" t="n">
        <v>800</v>
      </c>
      <c r="CO84" s="24" t="n">
        <v>705.2</v>
      </c>
      <c r="CP84" s="31" t="n">
        <v>0.8</v>
      </c>
      <c r="CQ84" s="28" t="n">
        <f aca="false">-(PI()*CO84^2/2000000)*SQRT(2*9.81*CO84*CP84)*LOG((0.01/3.71/CO84)+(3.1124/CO84/SQRT(2*9.81*CO84*CP84)))</f>
        <v>356.635514330994</v>
      </c>
      <c r="CR84" s="32" t="n">
        <f aca="false">(CQ84*4/PI()/CO84^2)*1000</f>
        <v>0.913082670020488</v>
      </c>
      <c r="CT84" s="30" t="n">
        <v>900</v>
      </c>
      <c r="CU84" s="24" t="n">
        <v>831.2</v>
      </c>
      <c r="CV84" s="31" t="n">
        <v>0.8</v>
      </c>
      <c r="CW84" s="28" t="n">
        <f aca="false">-(PI()*CU84^2/2000000)*SQRT(2*9.81*CU84*CV84)*LOG((0.01/3.71/CU84)+(3.1124/CU84/SQRT(2*9.81*CU84*CV84)))</f>
        <v>550.798595588431</v>
      </c>
      <c r="CX84" s="32" t="n">
        <f aca="false">(CW84*4/PI()/CU84^2)*1000</f>
        <v>1.01506037325782</v>
      </c>
      <c r="CZ84" s="30" t="n">
        <v>900</v>
      </c>
      <c r="DA84" s="24" t="n">
        <v>793.4</v>
      </c>
      <c r="DB84" s="31" t="n">
        <v>0.8</v>
      </c>
      <c r="DC84" s="28" t="n">
        <f aca="false">-(PI()*DA84^2/2000000)*SQRT(2*9.81*DA84*DB84)*LOG((0.01/3.71/DA84)+(3.1124/DA84/SQRT(2*9.81*DA84*DB84)))</f>
        <v>487.05100037953</v>
      </c>
      <c r="DD84" s="32" t="n">
        <f aca="false">(DC84*4/PI()/DA84^2)*1000</f>
        <v>0.985145019491912</v>
      </c>
      <c r="DF84" s="30" t="n">
        <v>1000</v>
      </c>
      <c r="DG84" s="24" t="n">
        <v>923.6</v>
      </c>
      <c r="DH84" s="31" t="n">
        <v>0.8</v>
      </c>
      <c r="DI84" s="28" t="n">
        <f aca="false">-(PI()*DG84^2/2000000)*SQRT(2*9.81*DG84*DH84)*LOG((0.01/3.71/DG84)+(3.1124/DG84/SQRT(2*9.81*DG84*DH84)))</f>
        <v>727.605226989009</v>
      </c>
      <c r="DJ84" s="32" t="n">
        <f aca="false">(DI84*4/PI()/DG84^2)*1000</f>
        <v>1.0860206431834</v>
      </c>
      <c r="DL84" s="30" t="n">
        <v>1000</v>
      </c>
      <c r="DM84" s="24" t="n">
        <v>881.4</v>
      </c>
      <c r="DN84" s="31" t="n">
        <v>0.8</v>
      </c>
      <c r="DO84" s="28" t="n">
        <f aca="false">-(PI()*DM84^2/2000000)*SQRT(2*9.81*DM84*DN84)*LOG((0.01/3.71/DM84)+(3.1124/DM84/SQRT(2*9.81*DM84*DN84)))</f>
        <v>643.082703982612</v>
      </c>
      <c r="DP84" s="32" t="n">
        <f aca="false">(DO84*4/PI()/DM84^2)*1000</f>
        <v>1.05397632462346</v>
      </c>
      <c r="DR84" s="30" t="n">
        <v>1200</v>
      </c>
      <c r="DS84" s="24" t="n">
        <v>1108.2</v>
      </c>
      <c r="DT84" s="31" t="n">
        <v>0.8</v>
      </c>
      <c r="DU84" s="28" t="n">
        <f aca="false">-(PI()*DS84^2/2000000)*SQRT(2*9.81*DS84*DT84)*LOG((0.01/3.71/DS84)+(3.1124/DS84/SQRT(2*9.81*DS84*DT84)))</f>
        <v>1176.65346175779</v>
      </c>
      <c r="DV84" s="32" t="n">
        <f aca="false">(DU84*4/PI()/DS84^2)*1000</f>
        <v>1.21989486680295</v>
      </c>
      <c r="DX84" s="61"/>
      <c r="DY84" s="60"/>
      <c r="DZ84" s="62" t="n">
        <v>0.8</v>
      </c>
      <c r="EA84" s="57" t="n">
        <f aca="false">-(PI()*$DY$105^2/2000000)*SQRT(2*9.81*$DY$105*DZ84)*LOG((0.007/3.71/$DY$105)+(3.1124/$DY$105/SQRT(2*9.81*$DY$105*DZ84)))</f>
        <v>37.6837917633297</v>
      </c>
      <c r="EB84" s="63" t="n">
        <f aca="false">(EA84*4/PI()/DY$105^2)*1000</f>
        <v>0.524688010342268</v>
      </c>
      <c r="EC84" s="46"/>
      <c r="ED84" s="61"/>
      <c r="EE84" s="60"/>
      <c r="EF84" s="62" t="n">
        <v>0.8</v>
      </c>
      <c r="EG84" s="57" t="n">
        <f aca="false">-(PI()*$EE$105^2/2000000)*SQRT(2*9.81*$EE$105*EF84)*LOG((0.007/3.71/$EE$105)+(3.1124/$EE$105/SQRT(2*9.81*$EE$105*EF84)))</f>
        <v>71.3320368255367</v>
      </c>
      <c r="EH84" s="63" t="n">
        <f aca="false">(EG84*4/PI()/EE$105^2)*1000</f>
        <v>0.615290235060381</v>
      </c>
      <c r="EI84" s="46"/>
      <c r="EJ84" s="61"/>
      <c r="EK84" s="60"/>
      <c r="EL84" s="62" t="n">
        <v>0.8</v>
      </c>
      <c r="EM84" s="57" t="n">
        <f aca="false">-(PI()*$EK$105^2/2000000)*SQRT(2*9.81*$EK$105*EL84)*LOG((0.007/3.71/$EK$105)+(3.1124/$EK$105/SQRT(2*9.81*$EK$105*EL84)))</f>
        <v>67.6369772883814</v>
      </c>
      <c r="EN84" s="63" t="n">
        <f aca="false">(EM84*4/PI()/EK$105^2)*1000</f>
        <v>0.607202677462133</v>
      </c>
      <c r="EO84" s="46"/>
      <c r="EP84" s="61"/>
      <c r="EQ84" s="60"/>
      <c r="ER84" s="62" t="n">
        <v>0.8</v>
      </c>
      <c r="ES84" s="57" t="n">
        <f aca="false">-(PI()*$EQ$105^2/2000000)*SQRT(2*9.81*$EQ$105*ER84)*LOG((0.007/3.71/$EQ$105)+(3.1124/$EQ$105/SQRT(2*9.81*$EQ$105*ER84)))</f>
        <v>60.787649614427</v>
      </c>
      <c r="ET84" s="63" t="n">
        <f aca="false">(ES84*4/PI()/EQ$105^2)*1000</f>
        <v>0.591273404800468</v>
      </c>
      <c r="EU84" s="46"/>
      <c r="EV84" s="61"/>
      <c r="EW84" s="60"/>
      <c r="EX84" s="62" t="n">
        <v>0.8</v>
      </c>
      <c r="EY84" s="57" t="n">
        <f aca="false">-(PI()*$EW$105^2/2000000)*SQRT(2*9.81*$EW$105*EX84)*LOG((0.007/3.71/$EW$105)+(3.1124/$EW$105/SQRT(2*9.81*$EW$105*EX84)))</f>
        <v>51.753789819918</v>
      </c>
      <c r="EZ84" s="63" t="n">
        <f aca="false">(EY84*4/PI()/EW$105^2)*1000</f>
        <v>0.568019165072514</v>
      </c>
      <c r="FA84" s="46"/>
      <c r="FB84" s="61"/>
      <c r="FC84" s="60"/>
      <c r="FD84" s="62" t="n">
        <v>0.8</v>
      </c>
      <c r="FE84" s="57" t="n">
        <f aca="false">-(PI()*$FC$105^2/2000000)*SQRT(2*9.81*$FC$105*FD84)*LOG((0.007/3.71/$FC$105)+(3.1124/$FC$105/SQRT(2*9.81*$FC$105*FD84)))</f>
        <v>129.219159858768</v>
      </c>
      <c r="FF84" s="63" t="n">
        <f aca="false">(FE84*4/PI()/FC$105^2)*1000</f>
        <v>0.712903971700824</v>
      </c>
      <c r="FG84" s="46"/>
      <c r="FH84" s="61"/>
      <c r="FI84" s="60"/>
      <c r="FJ84" s="62" t="n">
        <v>0.8</v>
      </c>
      <c r="FK84" s="57" t="n">
        <f aca="false">-(PI()*$FI$105^2/2000000)*SQRT(2*9.81*$FI$105*FJ84)*LOG((0.007/3.71/$FI$105)+(3.1124/$FI$105/SQRT(2*9.81*$FI$105*FJ84)))</f>
        <v>122.47296790395</v>
      </c>
      <c r="FL84" s="63" t="n">
        <f aca="false">(FK84*4/PI()/FI$105^2)*1000</f>
        <v>0.703521626886059</v>
      </c>
      <c r="FM84" s="46"/>
      <c r="FN84" s="61"/>
      <c r="FO84" s="60"/>
      <c r="FP84" s="62" t="n">
        <v>0.8</v>
      </c>
      <c r="FQ84" s="57" t="n">
        <f aca="false">-(PI()*$FO$105^2/2000000)*SQRT(2*9.81*$FO$105*FP84)*LOG((0.007/3.71/$FO$105)+(3.1124/$FO$105/SQRT(2*9.81*$FO$105*FP84)))</f>
        <v>110.033635993894</v>
      </c>
      <c r="FR84" s="63" t="n">
        <f aca="false">(FQ84*4/PI()/FO$105^2)*1000</f>
        <v>0.685132338409146</v>
      </c>
      <c r="FS84" s="46"/>
      <c r="FT84" s="61"/>
      <c r="FU84" s="60"/>
      <c r="FV84" s="62" t="n">
        <v>0.8</v>
      </c>
      <c r="FW84" s="57" t="n">
        <f aca="false">-(PI()*$FU$105^2/2000000)*SQRT(2*9.81*$FU$105*FV84)*LOG((0.007/3.71/$FU$105)+(3.1124/$FU$105/SQRT(2*9.81*$FU$105*FV84)))</f>
        <v>174.533630996435</v>
      </c>
      <c r="FX84" s="63" t="n">
        <f aca="false">(FW84*4/PI()/FU$105^2)*1000</f>
        <v>0.767758602254241</v>
      </c>
      <c r="FY84" s="46"/>
      <c r="FZ84" s="61"/>
      <c r="GA84" s="60"/>
      <c r="GB84" s="62" t="n">
        <v>0.8</v>
      </c>
      <c r="GC84" s="57" t="n">
        <f aca="false">-(PI()*$GA$105^2/2000000)*SQRT(2*9.81*$GA$105*GB84)*LOG((0.007/3.71/$GA$105)+(3.1124/$GA$105/SQRT(2*9.81*$GA$105*GB84)))</f>
        <v>165.557032928467</v>
      </c>
      <c r="GD84" s="63" t="n">
        <f aca="false">(GC84*4/PI()/GA$105^2)*1000</f>
        <v>0.757839961442296</v>
      </c>
      <c r="GE84" s="46"/>
      <c r="GF84" s="61"/>
      <c r="GG84" s="60"/>
      <c r="GH84" s="62" t="n">
        <v>0.8</v>
      </c>
      <c r="GI84" s="57" t="n">
        <f aca="false">-(PI()*$GG$105^2/2000000)*SQRT(2*9.81*$GG$105*GH84)*LOG((0.007/3.71/$GG$105)+(3.1124/$GG$105/SQRT(2*9.81*$GG$105*GH84)))</f>
        <v>148.787239729706</v>
      </c>
      <c r="GJ84" s="63" t="n">
        <f aca="false">(GI84*4/PI()/GG$105^2)*1000</f>
        <v>0.738151377637735</v>
      </c>
      <c r="GK84" s="46"/>
      <c r="GL84" s="61"/>
      <c r="GM84" s="60"/>
      <c r="GN84" s="62" t="n">
        <v>0.8</v>
      </c>
      <c r="GO84" s="57" t="n">
        <f aca="false">-(PI()*$GM$105^2/2000000)*SQRT(2*9.81*$GM$105*GN84)*LOG((0.007/3.71/$GM$105)+(3.1124/$GM$105/SQRT(2*9.81*$GM$105*GN84)))</f>
        <v>238.46692081688</v>
      </c>
      <c r="GP84" s="63" t="n">
        <f aca="false">(GO84*4/PI()/GM$105^2)*1000</f>
        <v>0.828973073021478</v>
      </c>
      <c r="GQ84" s="46"/>
      <c r="GR84" s="61"/>
      <c r="GS84" s="60"/>
      <c r="GT84" s="62" t="n">
        <v>0.8</v>
      </c>
      <c r="GU84" s="57" t="n">
        <f aca="false">-(PI()*$GS$105^2/2000000)*SQRT(2*9.81*$GS$105*GT84)*LOG((0.007/3.71/$GS$105)+(3.1124/$GS$105/SQRT(2*9.81*$GS$105*GT84)))</f>
        <v>226.138257446758</v>
      </c>
      <c r="GV84" s="63" t="n">
        <f aca="false">(GU84*4/PI()/GS$105^2)*1000</f>
        <v>0.81824220224898</v>
      </c>
      <c r="GW84" s="46"/>
      <c r="GX84" s="61"/>
      <c r="GY84" s="60"/>
      <c r="GZ84" s="62" t="n">
        <v>0.8</v>
      </c>
      <c r="HA84" s="57" t="n">
        <f aca="false">-(PI()*$GY$105^2/2000000)*SQRT(2*9.81*$GY$105*GZ84)*LOG((0.007/3.71/$GY$105)+(3.1124/$GY$105/SQRT(2*9.81*$GY$105*GZ84)))</f>
        <v>203.440263141937</v>
      </c>
      <c r="HB84" s="63" t="n">
        <f aca="false">(HA84*4/PI()/GY$105^2)*1000</f>
        <v>0.797255118570765</v>
      </c>
      <c r="HC84" s="46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</row>
    <row r="85" s="29" customFormat="true" ht="11.1" hidden="false" customHeight="true" outlineLevel="0" collapsed="false">
      <c r="B85" s="24" t="n">
        <v>450</v>
      </c>
      <c r="C85" s="24" t="n">
        <v>415.6</v>
      </c>
      <c r="D85" s="25" t="n">
        <v>0.9</v>
      </c>
      <c r="E85" s="28" t="n">
        <f aca="false">-(PI()*C85^2/2000000)*SQRT(2*9.81*C85*D85)*LOG((0.01/3.71/C85)+(3.1124/C85/SQRT(2*9.81*C85*D85)))</f>
        <v>93.6039816850265</v>
      </c>
      <c r="F85" s="18" t="n">
        <f aca="false">(E85*4/PI()/C85^2)*1000</f>
        <v>0.690006789041399</v>
      </c>
      <c r="H85" s="24" t="n">
        <v>450</v>
      </c>
      <c r="I85" s="24" t="n">
        <v>396.6</v>
      </c>
      <c r="J85" s="25" t="n">
        <v>0.9</v>
      </c>
      <c r="K85" s="28" t="n">
        <f aca="false">-(PI()*I85^2/2000000)*SQRT(2*9.81*I85*J85)*LOG((0.01/3.71/I85)+(3.1124/I85/SQRT(2*9.81*I85*J85)))</f>
        <v>82.6538008710832</v>
      </c>
      <c r="L85" s="18" t="n">
        <f aca="false">(K85*4/PI()/I85^2)*1000</f>
        <v>0.669063793325775</v>
      </c>
      <c r="N85" s="24" t="n">
        <v>45</v>
      </c>
      <c r="O85" s="24" t="n">
        <v>388.2</v>
      </c>
      <c r="P85" s="25" t="n">
        <v>0.9</v>
      </c>
      <c r="Q85" s="28" t="n">
        <f aca="false">-(PI()*O85^2/2000000)*SQRT(2*9.81*O85*P85)*LOG((0.01/3.71/O85)+(3.1124/O85/SQRT(2*9.81*O85*P85)))</f>
        <v>78.0793566745462</v>
      </c>
      <c r="R85" s="18" t="n">
        <f aca="false">(Q85*4/PI()/O85^2)*1000</f>
        <v>0.659682985431868</v>
      </c>
      <c r="T85" s="24" t="n">
        <v>500</v>
      </c>
      <c r="U85" s="24" t="n">
        <v>461.8</v>
      </c>
      <c r="V85" s="25" t="n">
        <v>0.9</v>
      </c>
      <c r="W85" s="28" t="n">
        <f aca="false">-(PI()*U85^2/2000000)*SQRT(2*9.81*U85*V85)*LOG((0.01/3.71/U85)+(3.1124/U85/SQRT(2*9.81*U85*V85)))</f>
        <v>123.854270773447</v>
      </c>
      <c r="X85" s="18" t="n">
        <f aca="false">(W85*4/PI()/U85^2)*1000</f>
        <v>0.739457550974526</v>
      </c>
      <c r="Z85" s="24" t="n">
        <v>500</v>
      </c>
      <c r="AA85" s="24" t="n">
        <v>440.8</v>
      </c>
      <c r="AB85" s="25" t="n">
        <v>0.9</v>
      </c>
      <c r="AC85" s="28" t="n">
        <f aca="false">-(PI()*AA85^2/2000000)*SQRT(2*9.81*AA85*AB85)*LOG((0.01/3.71/AA85)+(3.1124/AA85/SQRT(2*9.81*AA85*AB85)))</f>
        <v>109.453516398251</v>
      </c>
      <c r="AD85" s="18" t="n">
        <f aca="false">(AC85*4/PI()/AA85^2)*1000</f>
        <v>0.717227058440662</v>
      </c>
      <c r="AF85" s="24" t="n">
        <v>500</v>
      </c>
      <c r="AG85" s="24" t="n">
        <v>409.2</v>
      </c>
      <c r="AH85" s="25" t="n">
        <v>0.9</v>
      </c>
      <c r="AI85" s="28" t="n">
        <f aca="false">-(PI()*AG85^2/2000000)*SQRT(2*9.81*AG85*AH85)*LOG((0.01/3.71/AG85)+(3.1124/AG85/SQRT(2*9.81*AG85*AH85)))</f>
        <v>89.821026881718</v>
      </c>
      <c r="AJ85" s="18" t="n">
        <f aca="false">(AI85*4/PI()/AG85^2)*1000</f>
        <v>0.682993993564222</v>
      </c>
      <c r="AL85" s="24" t="n">
        <v>560</v>
      </c>
      <c r="AM85" s="24" t="n">
        <v>517.2</v>
      </c>
      <c r="AN85" s="25" t="n">
        <v>0.9</v>
      </c>
      <c r="AO85" s="28" t="n">
        <f aca="false">-(PI()*AM85^2/2000000)*SQRT(2*9.81*AM85*AN85)*LOG((0.01/3.71/AM85)+(3.1124/AM85/SQRT(2*9.81*AM85*AN85)))</f>
        <v>167.297944180917</v>
      </c>
      <c r="AP85" s="18" t="n">
        <f aca="false">(AO85*4/PI()/AM85^2)*1000</f>
        <v>0.796312788580334</v>
      </c>
      <c r="AR85" s="24" t="n">
        <v>560</v>
      </c>
      <c r="AS85" s="24" t="n">
        <v>493.6</v>
      </c>
      <c r="AT85" s="25" t="n">
        <v>0.9</v>
      </c>
      <c r="AU85" s="28" t="n">
        <f aca="false">-(PI()*AS85^2/2000000)*SQRT(2*9.81*AS85*AT85)*LOG((0.01/3.71/AS85)+(3.1124/AS85/SQRT(2*9.81*AS85*AT85)))</f>
        <v>147.80175642419</v>
      </c>
      <c r="AV85" s="18" t="n">
        <f aca="false">(AU85*4/PI()/AS85^2)*1000</f>
        <v>0.772394925141457</v>
      </c>
      <c r="AX85" s="24" t="n">
        <v>560</v>
      </c>
      <c r="AY85" s="24" t="n">
        <v>458.4</v>
      </c>
      <c r="AZ85" s="25" t="n">
        <v>0.9</v>
      </c>
      <c r="BA85" s="28" t="n">
        <f aca="false">-(PI()*AY85^2/2000000)*SQRT(2*9.81*AY85*AZ85)*LOG((0.01/3.71/AY85)+(3.1124/AY85/SQRT(2*9.81*AY85*AZ85)))</f>
        <v>121.447645554317</v>
      </c>
      <c r="BB85" s="18" t="n">
        <f aca="false">(BA85*4/PI()/AY85^2)*1000</f>
        <v>0.735885084657541</v>
      </c>
      <c r="BD85" s="24" t="n">
        <v>630</v>
      </c>
      <c r="BE85" s="24" t="n">
        <v>581.8</v>
      </c>
      <c r="BF85" s="25" t="n">
        <v>0.9</v>
      </c>
      <c r="BG85" s="28" t="n">
        <f aca="false">-(PI()*BE85^2/2000000)*SQRT(2*9.81*BE85*BF85)*LOG((0.01/3.71/BE85)+(3.1124/BE85/SQRT(2*9.81*BE85*BF85)))</f>
        <v>228.556055020677</v>
      </c>
      <c r="BH85" s="18" t="n">
        <f aca="false">(BG85*4/PI()/BE85^2)*1000</f>
        <v>0.859716805200016</v>
      </c>
      <c r="BJ85" s="24" t="n">
        <v>630</v>
      </c>
      <c r="BK85" s="24" t="n">
        <v>555.4</v>
      </c>
      <c r="BL85" s="25" t="n">
        <v>0.9</v>
      </c>
      <c r="BM85" s="28" t="n">
        <f aca="false">-(PI()*BK85^2/2000000)*SQRT(2*9.81*BK85*BL85)*LOG((0.01/3.71/BK85)+(3.1124/BK85/SQRT(2*9.81*BK85*BL85)))</f>
        <v>202.091085506168</v>
      </c>
      <c r="BN85" s="18" t="n">
        <f aca="false">(BM85*4/PI()/BK85^2)*1000</f>
        <v>0.834152632000258</v>
      </c>
      <c r="BP85" s="24" t="n">
        <v>630</v>
      </c>
      <c r="BQ85" s="24" t="n">
        <v>515.6</v>
      </c>
      <c r="BR85" s="25" t="n">
        <v>0.9</v>
      </c>
      <c r="BS85" s="28" t="n">
        <f aca="false">-(PI()*BQ85^2/2000000)*SQRT(2*9.81*BQ85*BR85)*LOG((0.01/3.71/BQ85)+(3.1124/BQ85/SQRT(2*9.81*BQ85*BR85)))</f>
        <v>165.928694571643</v>
      </c>
      <c r="BT85" s="18" t="n">
        <f aca="false">(BS85*4/PI()/BQ85^2)*1000</f>
        <v>0.794704729638153</v>
      </c>
      <c r="BV85" s="24" t="n">
        <v>710</v>
      </c>
      <c r="BW85" s="24" t="n">
        <v>655.6</v>
      </c>
      <c r="BX85" s="25" t="n">
        <v>0.9</v>
      </c>
      <c r="BY85" s="28" t="n">
        <f aca="false">-(PI()*BW85^2/2000000)*SQRT(2*9.81*BW85*BX85)*LOG((0.01/3.71/BW85)+(3.1124/BW85/SQRT(2*9.81*BW85*BX85)))</f>
        <v>313.569672132464</v>
      </c>
      <c r="BZ85" s="18" t="n">
        <f aca="false">(BY85*4/PI()/BW85^2)*1000</f>
        <v>0.928894263261662</v>
      </c>
      <c r="CB85" s="24" t="n">
        <v>710</v>
      </c>
      <c r="CC85" s="24" t="n">
        <v>625.8</v>
      </c>
      <c r="CD85" s="25" t="n">
        <v>0.9</v>
      </c>
      <c r="CE85" s="28" t="n">
        <f aca="false">-(PI()*CC85^2/2000000)*SQRT(2*9.81*CC85*CD85)*LOG((0.01/3.71/CC85)+(3.1124/CC85/SQRT(2*9.81*CC85*CD85)))</f>
        <v>277.237625393302</v>
      </c>
      <c r="CF85" s="18" t="n">
        <f aca="false">(CE85*4/PI()/CC85^2)*1000</f>
        <v>0.901345243736404</v>
      </c>
      <c r="CH85" s="24" t="n">
        <v>800</v>
      </c>
      <c r="CI85" s="24" t="n">
        <v>738.8</v>
      </c>
      <c r="CJ85" s="25" t="n">
        <v>0.9</v>
      </c>
      <c r="CK85" s="28" t="n">
        <f aca="false">-(PI()*CI85^2/2000000)*SQRT(2*9.81*CI85*CJ85)*LOG((0.01/3.71/CI85)+(3.1124/CI85/SQRT(2*9.81*CI85*CJ85)))</f>
        <v>430.120448097711</v>
      </c>
      <c r="CL85" s="18" t="n">
        <f aca="false">(CK85*4/PI()/CI85^2)*1000</f>
        <v>1.00333609132842</v>
      </c>
      <c r="CN85" s="24" t="n">
        <v>800</v>
      </c>
      <c r="CO85" s="24" t="n">
        <v>705.2</v>
      </c>
      <c r="CP85" s="25" t="n">
        <v>0.9</v>
      </c>
      <c r="CQ85" s="28" t="n">
        <f aca="false">-(PI()*CO85^2/2000000)*SQRT(2*9.81*CO85*CP85)*LOG((0.01/3.71/CO85)+(3.1124/CO85/SQRT(2*9.81*CO85*CP85)))</f>
        <v>380.307309280928</v>
      </c>
      <c r="CR85" s="18" t="n">
        <f aca="false">(CQ85*4/PI()/CO85^2)*1000</f>
        <v>0.973688820750062</v>
      </c>
      <c r="CT85" s="24" t="n">
        <v>900</v>
      </c>
      <c r="CU85" s="24" t="n">
        <v>831.2</v>
      </c>
      <c r="CV85" s="25" t="n">
        <v>0.9</v>
      </c>
      <c r="CW85" s="28" t="n">
        <f aca="false">-(PI()*CU85^2/2000000)*SQRT(2*9.81*CU85*CV85)*LOG((0.01/3.71/CU85)+(3.1124/CU85/SQRT(2*9.81*CU85*CV85)))</f>
        <v>587.261922778659</v>
      </c>
      <c r="CX85" s="18" t="n">
        <f aca="false">(CW85*4/PI()/CU85^2)*1000</f>
        <v>1.08225821799523</v>
      </c>
      <c r="CZ85" s="24" t="n">
        <v>900</v>
      </c>
      <c r="DA85" s="24" t="n">
        <v>793.4</v>
      </c>
      <c r="DB85" s="25" t="n">
        <v>0.9</v>
      </c>
      <c r="DC85" s="28" t="n">
        <f aca="false">-(PI()*DA85^2/2000000)*SQRT(2*9.81*DA85*DB85)*LOG((0.01/3.71/DA85)+(3.1124/DA85/SQRT(2*9.81*DA85*DB85)))</f>
        <v>519.317960251613</v>
      </c>
      <c r="DD85" s="18" t="n">
        <f aca="false">(DC85*4/PI()/DA85^2)*1000</f>
        <v>1.05041053539755</v>
      </c>
      <c r="DF85" s="24" t="n">
        <v>1000</v>
      </c>
      <c r="DG85" s="24" t="n">
        <v>923.6</v>
      </c>
      <c r="DH85" s="25" t="n">
        <v>0.9</v>
      </c>
      <c r="DI85" s="28" t="n">
        <f aca="false">-(PI()*DG85^2/2000000)*SQRT(2*9.81*DG85*DH85)*LOG((0.01/3.71/DG85)+(3.1124/DG85/SQRT(2*9.81*DG85*DH85)))</f>
        <v>775.694029690375</v>
      </c>
      <c r="DJ85" s="18" t="n">
        <f aca="false">(DI85*4/PI()/DG85^2)*1000</f>
        <v>1.15779779719833</v>
      </c>
      <c r="DL85" s="24" t="n">
        <v>1000</v>
      </c>
      <c r="DM85" s="24" t="n">
        <v>881.4</v>
      </c>
      <c r="DN85" s="25" t="n">
        <v>0.9</v>
      </c>
      <c r="DO85" s="28" t="n">
        <f aca="false">-(PI()*DM85^2/2000000)*SQRT(2*9.81*DM85*DN85)*LOG((0.01/3.71/DM85)+(3.1124/DM85/SQRT(2*9.81*DM85*DN85)))</f>
        <v>685.616164989483</v>
      </c>
      <c r="DP85" s="18" t="n">
        <f aca="false">(DO85*4/PI()/DM85^2)*1000</f>
        <v>1.12368627114808</v>
      </c>
      <c r="DR85" s="24" t="n">
        <v>1200</v>
      </c>
      <c r="DS85" s="24" t="n">
        <v>1108.2</v>
      </c>
      <c r="DT85" s="25" t="n">
        <v>0.9</v>
      </c>
      <c r="DU85" s="28" t="n">
        <f aca="false">-(PI()*DS85^2/2000000)*SQRT(2*9.81*DS85*DT85)*LOG((0.01/3.71/DS85)+(3.1124/DS85/SQRT(2*9.81*DS85*DT85)))</f>
        <v>1254.20492325618</v>
      </c>
      <c r="DV85" s="18" t="n">
        <f aca="false">(DU85*4/PI()/DS85^2)*1000</f>
        <v>1.30029630432868</v>
      </c>
      <c r="DX85" s="60"/>
      <c r="DY85" s="60"/>
      <c r="DZ85" s="54" t="n">
        <v>0.9</v>
      </c>
      <c r="EA85" s="57" t="n">
        <f aca="false">-(PI()*$DY$105^2/2000000)*SQRT(2*9.81*$DY$105*DZ85)*LOG((0.007/3.71/$DY$105)+(3.1124/$DY$105/SQRT(2*9.81*$DY$105*DZ85)))</f>
        <v>40.2270860314123</v>
      </c>
      <c r="EB85" s="57" t="n">
        <f aca="false">(EA85*4/PI()/DY$105^2)*1000</f>
        <v>0.560099415267122</v>
      </c>
      <c r="EC85" s="46"/>
      <c r="ED85" s="60"/>
      <c r="EE85" s="60"/>
      <c r="EF85" s="54" t="n">
        <v>0.9</v>
      </c>
      <c r="EG85" s="57" t="n">
        <f aca="false">-(PI()*$EE$105^2/2000000)*SQRT(2*9.81*$EE$105*EF85)*LOG((0.007/3.71/$EE$105)+(3.1124/$EE$105/SQRT(2*9.81*$EE$105*EF85)))</f>
        <v>76.1249121694806</v>
      </c>
      <c r="EH85" s="57" t="n">
        <f aca="false">(EG85*4/PI()/EE$105^2)*1000</f>
        <v>0.65663223969433</v>
      </c>
      <c r="EI85" s="46"/>
      <c r="EJ85" s="60"/>
      <c r="EK85" s="60"/>
      <c r="EL85" s="54" t="n">
        <v>0.9</v>
      </c>
      <c r="EM85" s="57" t="n">
        <f aca="false">-(PI()*$EK$105^2/2000000)*SQRT(2*9.81*$EK$105*EL85)*LOG((0.007/3.71/$EK$105)+(3.1124/$EK$105/SQRT(2*9.81*$EK$105*EL85)))</f>
        <v>72.1832157169461</v>
      </c>
      <c r="EN85" s="57" t="n">
        <f aca="false">(EM85*4/PI()/EK$105^2)*1000</f>
        <v>0.648015975999055</v>
      </c>
      <c r="EO85" s="46"/>
      <c r="EP85" s="60"/>
      <c r="EQ85" s="60"/>
      <c r="ER85" s="54" t="n">
        <v>0.9</v>
      </c>
      <c r="ES85" s="57" t="n">
        <f aca="false">-(PI()*$EQ$105^2/2000000)*SQRT(2*9.81*$EQ$105*ER85)*LOG((0.007/3.71/$EQ$105)+(3.1124/$EQ$105/SQRT(2*9.81*$EQ$105*ER85)))</f>
        <v>64.8764872898477</v>
      </c>
      <c r="ET85" s="57" t="n">
        <f aca="false">(ES85*4/PI()/EQ$105^2)*1000</f>
        <v>0.631044986517434</v>
      </c>
      <c r="EU85" s="46"/>
      <c r="EV85" s="60"/>
      <c r="EW85" s="60"/>
      <c r="EX85" s="54" t="n">
        <v>0.9</v>
      </c>
      <c r="EY85" s="57" t="n">
        <f aca="false">-(PI()*$EW$105^2/2000000)*SQRT(2*9.81*$EW$105*EX85)*LOG((0.007/3.71/$EW$105)+(3.1124/$EW$105/SQRT(2*9.81*$EW$105*EX85)))</f>
        <v>55.2388449088476</v>
      </c>
      <c r="EZ85" s="57" t="n">
        <f aca="false">(EY85*4/PI()/EW$105^2)*1000</f>
        <v>0.606269080464868</v>
      </c>
      <c r="FA85" s="46"/>
      <c r="FB85" s="60"/>
      <c r="FC85" s="60"/>
      <c r="FD85" s="54" t="n">
        <v>0.9</v>
      </c>
      <c r="FE85" s="57" t="n">
        <f aca="false">-(PI()*$FC$105^2/2000000)*SQRT(2*9.81*$FC$105*FD85)*LOG((0.007/3.71/$FC$105)+(3.1124/$FC$105/SQRT(2*9.81*$FC$105*FD85)))</f>
        <v>137.867650655107</v>
      </c>
      <c r="FF85" s="57" t="n">
        <f aca="false">(FE85*4/PI()/FC$105^2)*1000</f>
        <v>0.76061782036434</v>
      </c>
      <c r="FG85" s="46"/>
      <c r="FH85" s="60"/>
      <c r="FI85" s="60"/>
      <c r="FJ85" s="54" t="n">
        <v>0.9</v>
      </c>
      <c r="FK85" s="57" t="n">
        <f aca="false">-(PI()*$FI$105^2/2000000)*SQRT(2*9.81*$FI$105*FJ85)*LOG((0.007/3.71/$FI$105)+(3.1124/$FI$105/SQRT(2*9.81*$FI$105*FJ85)))</f>
        <v>130.67276801745</v>
      </c>
      <c r="FL85" s="57" t="n">
        <f aca="false">(FK85*4/PI()/FI$105^2)*1000</f>
        <v>0.750623749213281</v>
      </c>
      <c r="FM85" s="46"/>
      <c r="FN85" s="60"/>
      <c r="FO85" s="60"/>
      <c r="FP85" s="54" t="n">
        <v>0.9</v>
      </c>
      <c r="FQ85" s="57" t="n">
        <f aca="false">-(PI()*$FO$105^2/2000000)*SQRT(2*9.81*$FO$105*FP85)*LOG((0.007/3.71/$FO$105)+(3.1124/$FO$105/SQRT(2*9.81*$FO$105*FP85)))</f>
        <v>117.405705550342</v>
      </c>
      <c r="FR85" s="57" t="n">
        <f aca="false">(FQ85*4/PI()/FO$105^2)*1000</f>
        <v>0.731035059049992</v>
      </c>
      <c r="FS85" s="46"/>
      <c r="FT85" s="60"/>
      <c r="FU85" s="60"/>
      <c r="FV85" s="54" t="n">
        <v>0.9</v>
      </c>
      <c r="FW85" s="57" t="n">
        <f aca="false">-(PI()*$FU$105^2/2000000)*SQRT(2*9.81*$FU$105*FV85)*LOG((0.007/3.71/$FU$105)+(3.1124/$FU$105/SQRT(2*9.81*$FU$105*FV85)))</f>
        <v>186.192766426966</v>
      </c>
      <c r="FX85" s="57" t="n">
        <f aca="false">(FW85*4/PI()/FU$105^2)*1000</f>
        <v>0.819046147643244</v>
      </c>
      <c r="FY85" s="46"/>
      <c r="FZ85" s="60"/>
      <c r="GA85" s="60"/>
      <c r="GB85" s="54" t="n">
        <v>0.9</v>
      </c>
      <c r="GC85" s="57" t="n">
        <f aca="false">-(PI()*$GA$105^2/2000000)*SQRT(2*9.81*$GA$105*GB85)*LOG((0.007/3.71/$GA$105)+(3.1124/$GA$105/SQRT(2*9.81*$GA$105*GB85)))</f>
        <v>176.620174393496</v>
      </c>
      <c r="GD85" s="57" t="n">
        <f aca="false">(GC85*4/PI()/GA$105^2)*1000</f>
        <v>0.808481668127816</v>
      </c>
      <c r="GE85" s="46"/>
      <c r="GF85" s="60"/>
      <c r="GG85" s="60"/>
      <c r="GH85" s="54" t="n">
        <v>0.9</v>
      </c>
      <c r="GI85" s="57" t="n">
        <f aca="false">-(PI()*$GG$105^2/2000000)*SQRT(2*9.81*$GG$105*GH85)*LOG((0.007/3.71/$GG$105)+(3.1124/$GG$105/SQRT(2*9.81*$GG$105*GH85)))</f>
        <v>158.736457472584</v>
      </c>
      <c r="GJ85" s="57" t="n">
        <f aca="false">(GI85*4/PI()/GG$105^2)*1000</f>
        <v>0.787510642563037</v>
      </c>
      <c r="GK85" s="46"/>
      <c r="GL85" s="60"/>
      <c r="GM85" s="60"/>
      <c r="GN85" s="54" t="n">
        <v>0.9</v>
      </c>
      <c r="GO85" s="57" t="n">
        <f aca="false">-(PI()*$GM$105^2/2000000)*SQRT(2*9.81*$GM$105*GN85)*LOG((0.007/3.71/$GM$105)+(3.1124/$GM$105/SQRT(2*9.81*$GM$105*GN85)))</f>
        <v>254.366261714868</v>
      </c>
      <c r="GP85" s="57" t="n">
        <f aca="false">(GO85*4/PI()/GM$105^2)*1000</f>
        <v>0.884243319469377</v>
      </c>
      <c r="GQ85" s="46"/>
      <c r="GR85" s="60"/>
      <c r="GS85" s="60"/>
      <c r="GT85" s="54" t="n">
        <v>0.9</v>
      </c>
      <c r="GU85" s="57" t="n">
        <f aca="false">-(PI()*$GS$105^2/2000000)*SQRT(2*9.81*$GS$105*GT85)*LOG((0.007/3.71/$GS$105)+(3.1124/$GS$105/SQRT(2*9.81*$GS$105*GT85)))</f>
        <v>241.220494218375</v>
      </c>
      <c r="GV85" s="57" t="n">
        <f aca="false">(GU85*4/PI()/GS$105^2)*1000</f>
        <v>0.87281466942099</v>
      </c>
      <c r="GW85" s="46"/>
      <c r="GX85" s="60"/>
      <c r="GY85" s="60"/>
      <c r="GZ85" s="54" t="n">
        <v>0.9</v>
      </c>
      <c r="HA85" s="57" t="n">
        <f aca="false">-(PI()*$GY$105^2/2000000)*SQRT(2*9.81*$GY$105*GZ85)*LOG((0.007/3.71/$GY$105)+(3.1124/$GY$105/SQRT(2*9.81*$GY$105*GZ85)))</f>
        <v>217.017483103746</v>
      </c>
      <c r="HB85" s="57" t="n">
        <f aca="false">(HA85*4/PI()/GY$105^2)*1000</f>
        <v>0.850462423473636</v>
      </c>
      <c r="HC85" s="46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</row>
    <row r="86" s="29" customFormat="true" ht="11.1" hidden="false" customHeight="true" outlineLevel="0" collapsed="false">
      <c r="B86" s="27" t="n">
        <v>450</v>
      </c>
      <c r="C86" s="24" t="n">
        <v>415.6</v>
      </c>
      <c r="D86" s="25" t="n">
        <v>1</v>
      </c>
      <c r="E86" s="28" t="n">
        <f aca="false">-(PI()*C86^2/2000000)*SQRT(2*9.81*C86*D86)*LOG((0.01/3.71/C86)+(3.1124/C86/SQRT(2*9.81*C86*D86)))</f>
        <v>99.1881031157526</v>
      </c>
      <c r="F86" s="18" t="n">
        <f aca="false">(E86*4/PI()/C86^2)*1000</f>
        <v>0.731170440722351</v>
      </c>
      <c r="H86" s="27" t="n">
        <v>450</v>
      </c>
      <c r="I86" s="24" t="n">
        <v>396.6</v>
      </c>
      <c r="J86" s="25" t="n">
        <v>1</v>
      </c>
      <c r="K86" s="28" t="n">
        <f aca="false">-(PI()*I86^2/2000000)*SQRT(2*9.81*I86*J86)*LOG((0.01/3.71/I86)+(3.1124/I86/SQRT(2*9.81*I86*J86)))</f>
        <v>87.5888557178826</v>
      </c>
      <c r="L86" s="18" t="n">
        <f aca="false">(K86*4/PI()/I86^2)*1000</f>
        <v>0.709011944303373</v>
      </c>
      <c r="N86" s="33" t="n">
        <v>45</v>
      </c>
      <c r="O86" s="24" t="n">
        <v>388.2</v>
      </c>
      <c r="P86" s="25" t="n">
        <v>1</v>
      </c>
      <c r="Q86" s="28" t="n">
        <f aca="false">-(PI()*O86^2/2000000)*SQRT(2*9.81*O86*P86)*LOG((0.01/3.71/O86)+(3.1124/O86/SQRT(2*9.81*O86*P86)))</f>
        <v>82.7431076458898</v>
      </c>
      <c r="R86" s="18" t="n">
        <f aca="false">(Q86*4/PI()/O86^2)*1000</f>
        <v>0.69908644999819</v>
      </c>
      <c r="T86" s="33" t="n">
        <v>500</v>
      </c>
      <c r="U86" s="24" t="n">
        <v>461.8</v>
      </c>
      <c r="V86" s="25" t="n">
        <v>1</v>
      </c>
      <c r="W86" s="28" t="n">
        <f aca="false">-(PI()*U86^2/2000000)*SQRT(2*9.81*U86*V86)*LOG((0.01/3.71/U86)+(3.1124/U86/SQRT(2*9.81*U86*V86)))</f>
        <v>131.229157764064</v>
      </c>
      <c r="X86" s="18" t="n">
        <f aca="false">(W86*4/PI()/U86^2)*1000</f>
        <v>0.783488457932682</v>
      </c>
      <c r="Z86" s="33" t="n">
        <v>500</v>
      </c>
      <c r="AA86" s="24" t="n">
        <v>440.8</v>
      </c>
      <c r="AB86" s="25" t="n">
        <v>1</v>
      </c>
      <c r="AC86" s="28" t="n">
        <f aca="false">-(PI()*AA86^2/2000000)*SQRT(2*9.81*AA86*AB86)*LOG((0.01/3.71/AA86)+(3.1124/AA86/SQRT(2*9.81*AA86*AB86)))</f>
        <v>115.97628657659</v>
      </c>
      <c r="AD86" s="18" t="n">
        <f aca="false">(AC86*4/PI()/AA86^2)*1000</f>
        <v>0.75996947021364</v>
      </c>
      <c r="AF86" s="33" t="n">
        <v>500</v>
      </c>
      <c r="AG86" s="24" t="n">
        <v>409.2</v>
      </c>
      <c r="AH86" s="25" t="n">
        <v>1</v>
      </c>
      <c r="AI86" s="28" t="n">
        <f aca="false">-(PI()*AG86^2/2000000)*SQRT(2*9.81*AG86*AH86)*LOG((0.01/3.71/AG86)+(3.1124/AG86/SQRT(2*9.81*AG86*AH86)))</f>
        <v>95.1809721877642</v>
      </c>
      <c r="AJ86" s="18" t="n">
        <f aca="false">(AI86*4/PI()/AG86^2)*1000</f>
        <v>0.72375071364362</v>
      </c>
      <c r="AL86" s="33" t="n">
        <v>560</v>
      </c>
      <c r="AM86" s="24" t="n">
        <v>517.2</v>
      </c>
      <c r="AN86" s="25" t="n">
        <v>1</v>
      </c>
      <c r="AO86" s="28" t="n">
        <f aca="false">-(PI()*AM86^2/2000000)*SQRT(2*9.81*AM86*AN86)*LOG((0.01/3.71/AM86)+(3.1124/AM86/SQRT(2*9.81*AM86*AN86)))</f>
        <v>177.240054667903</v>
      </c>
      <c r="AP86" s="18" t="n">
        <f aca="false">(AO86*4/PI()/AM86^2)*1000</f>
        <v>0.843635723509553</v>
      </c>
      <c r="AR86" s="33" t="n">
        <v>560</v>
      </c>
      <c r="AS86" s="24" t="n">
        <v>493.6</v>
      </c>
      <c r="AT86" s="25" t="n">
        <v>1</v>
      </c>
      <c r="AU86" s="28" t="n">
        <f aca="false">-(PI()*AS86^2/2000000)*SQRT(2*9.81*AS86*AT86)*LOG((0.01/3.71/AS86)+(3.1124/AS86/SQRT(2*9.81*AS86*AT86)))</f>
        <v>156.592347521468</v>
      </c>
      <c r="AV86" s="18" t="n">
        <f aca="false">(AU86*4/PI()/AS86^2)*1000</f>
        <v>0.818333539923844</v>
      </c>
      <c r="AX86" s="33" t="n">
        <v>560</v>
      </c>
      <c r="AY86" s="24" t="n">
        <v>458.4</v>
      </c>
      <c r="AZ86" s="25" t="n">
        <v>1</v>
      </c>
      <c r="BA86" s="28" t="n">
        <f aca="false">-(PI()*AY86^2/2000000)*SQRT(2*9.81*AY86*AZ86)*LOG((0.01/3.71/AY86)+(3.1124/AY86/SQRT(2*9.81*AY86*AZ86)))</f>
        <v>128.680172764462</v>
      </c>
      <c r="BB86" s="18" t="n">
        <f aca="false">(BA86*4/PI()/AY86^2)*1000</f>
        <v>0.779708979917371</v>
      </c>
      <c r="BD86" s="33" t="n">
        <v>630</v>
      </c>
      <c r="BE86" s="24" t="n">
        <v>581.8</v>
      </c>
      <c r="BF86" s="25" t="n">
        <v>1</v>
      </c>
      <c r="BG86" s="28" t="n">
        <f aca="false">-(PI()*BE86^2/2000000)*SQRT(2*9.81*BE86*BF86)*LOG((0.01/3.71/BE86)+(3.1124/BE86/SQRT(2*9.81*BE86*BF86)))</f>
        <v>242.111458818663</v>
      </c>
      <c r="BH86" s="18" t="n">
        <f aca="false">(BG86*4/PI()/BE86^2)*1000</f>
        <v>0.910705646626013</v>
      </c>
      <c r="BJ86" s="33" t="n">
        <v>630</v>
      </c>
      <c r="BK86" s="24" t="n">
        <v>555.4</v>
      </c>
      <c r="BL86" s="25" t="n">
        <v>1</v>
      </c>
      <c r="BM86" s="28" t="n">
        <f aca="false">-(PI()*BK86^2/2000000)*SQRT(2*9.81*BK86*BL86)*LOG((0.01/3.71/BK86)+(3.1124/BK86/SQRT(2*9.81*BK86*BL86)))</f>
        <v>214.086270421831</v>
      </c>
      <c r="BN86" s="18" t="n">
        <f aca="false">(BM86*4/PI()/BK86^2)*1000</f>
        <v>0.883664044360031</v>
      </c>
      <c r="BP86" s="33" t="n">
        <v>630</v>
      </c>
      <c r="BQ86" s="24" t="n">
        <v>515.6</v>
      </c>
      <c r="BR86" s="25" t="n">
        <v>1</v>
      </c>
      <c r="BS86" s="28" t="n">
        <f aca="false">-(PI()*BQ86^2/2000000)*SQRT(2*9.81*BQ86*BR86)*LOG((0.01/3.71/BQ86)+(3.1124/BQ86/SQRT(2*9.81*BQ86*BR86)))</f>
        <v>175.789959407043</v>
      </c>
      <c r="BT86" s="18" t="n">
        <f aca="false">(BS86*4/PI()/BQ86^2)*1000</f>
        <v>0.841934618507815</v>
      </c>
      <c r="BV86" s="33" t="n">
        <v>710</v>
      </c>
      <c r="BW86" s="24" t="n">
        <v>655.6</v>
      </c>
      <c r="BX86" s="25" t="n">
        <v>1</v>
      </c>
      <c r="BY86" s="28" t="n">
        <f aca="false">-(PI()*BW86^2/2000000)*SQRT(2*9.81*BW86*BX86)*LOG((0.01/3.71/BW86)+(3.1124/BW86/SQRT(2*9.81*BW86*BX86)))</f>
        <v>332.130340179698</v>
      </c>
      <c r="BZ86" s="18" t="n">
        <f aca="false">(BY86*4/PI()/BW86^2)*1000</f>
        <v>0.98387693411159</v>
      </c>
      <c r="CB86" s="33" t="n">
        <v>710</v>
      </c>
      <c r="CC86" s="24" t="n">
        <v>625.8</v>
      </c>
      <c r="CD86" s="25" t="n">
        <v>1</v>
      </c>
      <c r="CE86" s="28" t="n">
        <f aca="false">-(PI()*CC86^2/2000000)*SQRT(2*9.81*CC86*CD86)*LOG((0.01/3.71/CC86)+(3.1124/CC86/SQRT(2*9.81*CC86*CD86)))</f>
        <v>293.660319015292</v>
      </c>
      <c r="CF86" s="18" t="n">
        <f aca="false">(CE86*4/PI()/CC86^2)*1000</f>
        <v>0.954738129224157</v>
      </c>
      <c r="CH86" s="33" t="n">
        <v>800</v>
      </c>
      <c r="CI86" s="24" t="n">
        <v>738.8</v>
      </c>
      <c r="CJ86" s="25" t="n">
        <v>1</v>
      </c>
      <c r="CK86" s="28" t="n">
        <f aca="false">-(PI()*CI86^2/2000000)*SQRT(2*9.81*CI86*CJ86)*LOG((0.01/3.71/CI86)+(3.1124/CI86/SQRT(2*9.81*CI86*CJ86)))</f>
        <v>455.530681346349</v>
      </c>
      <c r="CL86" s="18" t="n">
        <f aca="false">(CK86*4/PI()/CI86^2)*1000</f>
        <v>1.06261019517581</v>
      </c>
      <c r="CN86" s="33" t="n">
        <v>800</v>
      </c>
      <c r="CO86" s="24" t="n">
        <v>705.2</v>
      </c>
      <c r="CP86" s="25" t="n">
        <v>1</v>
      </c>
      <c r="CQ86" s="28" t="n">
        <f aca="false">-(PI()*CO86^2/2000000)*SQRT(2*9.81*CO86*CP86)*LOG((0.01/3.71/CO86)+(3.1124/CO86/SQRT(2*9.81*CO86*CP86)))</f>
        <v>402.791570849763</v>
      </c>
      <c r="CR86" s="18" t="n">
        <f aca="false">(CQ86*4/PI()/CO86^2)*1000</f>
        <v>1.03125456718231</v>
      </c>
      <c r="CT86" s="33" t="n">
        <v>900</v>
      </c>
      <c r="CU86" s="24" t="n">
        <v>831.2</v>
      </c>
      <c r="CV86" s="25" t="n">
        <v>1</v>
      </c>
      <c r="CW86" s="28" t="n">
        <f aca="false">-(PI()*CU86^2/2000000)*SQRT(2*9.81*CU86*CV86)*LOG((0.01/3.71/CU86)+(3.1124/CU86/SQRT(2*9.81*CU86*CV86)))</f>
        <v>621.890829134582</v>
      </c>
      <c r="CX86" s="18" t="n">
        <f aca="false">(CW86*4/PI()/CU86^2)*1000</f>
        <v>1.1460754297541</v>
      </c>
      <c r="CZ86" s="33" t="n">
        <v>900</v>
      </c>
      <c r="DA86" s="24" t="n">
        <v>793.4</v>
      </c>
      <c r="DB86" s="25" t="n">
        <v>1</v>
      </c>
      <c r="DC86" s="28" t="n">
        <f aca="false">-(PI()*DA86^2/2000000)*SQRT(2*9.81*DA86*DB86)*LOG((0.01/3.71/DA86)+(3.1124/DA86/SQRT(2*9.81*DA86*DB86)))</f>
        <v>549.96290151669</v>
      </c>
      <c r="DD86" s="18" t="n">
        <f aca="false">(DC86*4/PI()/DA86^2)*1000</f>
        <v>1.1123952376903</v>
      </c>
      <c r="DF86" s="33" t="n">
        <v>1000</v>
      </c>
      <c r="DG86" s="24" t="n">
        <v>923.6</v>
      </c>
      <c r="DH86" s="25" t="n">
        <v>1</v>
      </c>
      <c r="DI86" s="28" t="n">
        <f aca="false">-(PI()*DG86^2/2000000)*SQRT(2*9.81*DG86*DH86)*LOG((0.01/3.71/DG86)+(3.1124/DG86/SQRT(2*9.81*DG86*DH86)))</f>
        <v>821.359237459572</v>
      </c>
      <c r="DJ86" s="18" t="n">
        <f aca="false">(DI86*4/PI()/DG86^2)*1000</f>
        <v>1.22595750313919</v>
      </c>
      <c r="DL86" s="33" t="n">
        <v>1000</v>
      </c>
      <c r="DM86" s="24" t="n">
        <v>881.4</v>
      </c>
      <c r="DN86" s="25" t="n">
        <v>1</v>
      </c>
      <c r="DO86" s="28" t="n">
        <f aca="false">-(PI()*DM86^2/2000000)*SQRT(2*9.81*DM86*DN86)*LOG((0.01/3.71/DM86)+(3.1124/DM86/SQRT(2*9.81*DM86*DN86)))</f>
        <v>726.007697589663</v>
      </c>
      <c r="DP86" s="18" t="n">
        <f aca="false">(DO86*4/PI()/DM86^2)*1000</f>
        <v>1.18988571767681</v>
      </c>
      <c r="DR86" s="33" t="n">
        <v>1200</v>
      </c>
      <c r="DS86" s="24" t="n">
        <v>1108.2</v>
      </c>
      <c r="DT86" s="25" t="n">
        <v>1</v>
      </c>
      <c r="DU86" s="28" t="n">
        <f aca="false">-(PI()*DS86^2/2000000)*SQRT(2*9.81*DS86*DT86)*LOG((0.01/3.71/DS86)+(3.1124/DS86/SQRT(2*9.81*DS86*DT86)))</f>
        <v>1327.83608414781</v>
      </c>
      <c r="DV86" s="18" t="n">
        <f aca="false">(DU86*4/PI()/DS86^2)*1000</f>
        <v>1.37663337223163</v>
      </c>
      <c r="DX86" s="46"/>
      <c r="DY86" s="60"/>
      <c r="DZ86" s="54" t="n">
        <v>1</v>
      </c>
      <c r="EA86" s="57" t="n">
        <f aca="false">-(PI()*$DY$105^2/2000000)*SQRT(2*9.81*$DY$105*DZ86)*LOG((0.007/3.71/$DY$105)+(3.1124/$DY$105/SQRT(2*9.81*$DY$105*DZ86)))</f>
        <v>42.6451958752961</v>
      </c>
      <c r="EB86" s="57" t="n">
        <f aca="false">(EA86*4/PI()/DY$105^2)*1000</f>
        <v>0.593767822383496</v>
      </c>
      <c r="EC86" s="46"/>
      <c r="ED86" s="46"/>
      <c r="EE86" s="60"/>
      <c r="EF86" s="54" t="n">
        <v>1</v>
      </c>
      <c r="EG86" s="57" t="n">
        <f aca="false">-(PI()*$EE$105^2/2000000)*SQRT(2*9.81*$EE$105*EF86)*LOG((0.007/3.71/$EE$105)+(3.1124/$EE$105/SQRT(2*9.81*$EE$105*EF86)))</f>
        <v>80.6808105922113</v>
      </c>
      <c r="EH86" s="57" t="n">
        <f aca="false">(EG86*4/PI()/EE$105^2)*1000</f>
        <v>0.695930147565505</v>
      </c>
      <c r="EI86" s="46"/>
      <c r="EJ86" s="46"/>
      <c r="EK86" s="60"/>
      <c r="EL86" s="54" t="n">
        <v>1</v>
      </c>
      <c r="EM86" s="57" t="n">
        <f aca="false">-(PI()*$EK$105^2/2000000)*SQRT(2*9.81*$EK$105*EL86)*LOG((0.007/3.71/$EK$105)+(3.1124/$EK$105/SQRT(2*9.81*$EK$105*EL86)))</f>
        <v>76.5047543063898</v>
      </c>
      <c r="EN86" s="57" t="n">
        <f aca="false">(EM86*4/PI()/EK$105^2)*1000</f>
        <v>0.68681205925804</v>
      </c>
      <c r="EO86" s="46"/>
      <c r="EP86" s="46"/>
      <c r="EQ86" s="60"/>
      <c r="ER86" s="54" t="n">
        <v>1</v>
      </c>
      <c r="ES86" s="57" t="n">
        <f aca="false">-(PI()*$EQ$105^2/2000000)*SQRT(2*9.81*$EQ$105*ER86)*LOG((0.007/3.71/$EQ$105)+(3.1124/$EQ$105/SQRT(2*9.81*$EQ$105*ER86)))</f>
        <v>68.7633820713631</v>
      </c>
      <c r="ET86" s="57" t="n">
        <f aca="false">(ES86*4/PI()/EQ$105^2)*1000</f>
        <v>0.668852296491503</v>
      </c>
      <c r="EU86" s="46"/>
      <c r="EV86" s="46"/>
      <c r="EW86" s="60"/>
      <c r="EX86" s="54" t="n">
        <v>1</v>
      </c>
      <c r="EY86" s="57" t="n">
        <f aca="false">-(PI()*$EW$105^2/2000000)*SQRT(2*9.81*$EW$105*EX86)*LOG((0.007/3.71/$EW$105)+(3.1124/$EW$105/SQRT(2*9.81*$EW$105*EX86)))</f>
        <v>58.5519713260088</v>
      </c>
      <c r="EZ86" s="57" t="n">
        <f aca="false">(EY86*4/PI()/EW$105^2)*1000</f>
        <v>0.642632007852484</v>
      </c>
      <c r="FA86" s="46"/>
      <c r="FB86" s="46"/>
      <c r="FC86" s="60"/>
      <c r="FD86" s="54" t="n">
        <v>1</v>
      </c>
      <c r="FE86" s="57" t="n">
        <f aca="false">-(PI()*$FC$105^2/2000000)*SQRT(2*9.81*$FC$105*FD86)*LOG((0.007/3.71/$FC$105)+(3.1124/$FC$105/SQRT(2*9.81*$FC$105*FD86)))</f>
        <v>146.086813783852</v>
      </c>
      <c r="FF86" s="57" t="n">
        <f aca="false">(FE86*4/PI()/FC$105^2)*1000</f>
        <v>0.805963062083471</v>
      </c>
      <c r="FG86" s="46"/>
      <c r="FH86" s="46"/>
      <c r="FI86" s="60"/>
      <c r="FJ86" s="54" t="n">
        <v>1</v>
      </c>
      <c r="FK86" s="57" t="n">
        <f aca="false">-(PI()*$FI$105^2/2000000)*SQRT(2*9.81*$FI$105*FJ86)*LOG((0.007/3.71/$FI$105)+(3.1124/$FI$105/SQRT(2*9.81*$FI$105*FJ86)))</f>
        <v>138.465658560174</v>
      </c>
      <c r="FL86" s="57" t="n">
        <f aca="false">(FK86*4/PI()/FI$105^2)*1000</f>
        <v>0.79538846037029</v>
      </c>
      <c r="FM86" s="46"/>
      <c r="FN86" s="46"/>
      <c r="FO86" s="60"/>
      <c r="FP86" s="54" t="n">
        <v>1</v>
      </c>
      <c r="FQ86" s="57" t="n">
        <f aca="false">-(PI()*$FO$105^2/2000000)*SQRT(2*9.81*$FO$105*FP86)*LOG((0.007/3.71/$FO$105)+(3.1124/$FO$105/SQRT(2*9.81*$FO$105*FP86)))</f>
        <v>124.412201432289</v>
      </c>
      <c r="FR86" s="57" t="n">
        <f aca="false">(FQ86*4/PI()/FO$105^2)*1000</f>
        <v>0.774661508946812</v>
      </c>
      <c r="FS86" s="46"/>
      <c r="FT86" s="46"/>
      <c r="FU86" s="60"/>
      <c r="FV86" s="54" t="n">
        <v>1</v>
      </c>
      <c r="FW86" s="57" t="n">
        <f aca="false">-(PI()*$FU$105^2/2000000)*SQRT(2*9.81*$FU$105*FV86)*LOG((0.007/3.71/$FU$105)+(3.1124/$FU$105/SQRT(2*9.81*$FU$105*FV86)))</f>
        <v>197.271982600519</v>
      </c>
      <c r="FX86" s="57" t="n">
        <f aca="false">(FW86*4/PI()/FU$105^2)*1000</f>
        <v>0.867782677531016</v>
      </c>
      <c r="FY86" s="46"/>
      <c r="FZ86" s="46"/>
      <c r="GA86" s="60"/>
      <c r="GB86" s="54" t="n">
        <v>1</v>
      </c>
      <c r="GC86" s="57" t="n">
        <f aca="false">-(PI()*$GA$105^2/2000000)*SQRT(2*9.81*$GA$105*GB86)*LOG((0.007/3.71/$GA$105)+(3.1124/$GA$105/SQRT(2*9.81*$GA$105*GB86)))</f>
        <v>187.133229200167</v>
      </c>
      <c r="GD86" s="57" t="n">
        <f aca="false">(GC86*4/PI()/GA$105^2)*1000</f>
        <v>0.856605344352257</v>
      </c>
      <c r="GE86" s="46"/>
      <c r="GF86" s="46"/>
      <c r="GG86" s="60"/>
      <c r="GH86" s="54" t="n">
        <v>1</v>
      </c>
      <c r="GI86" s="57" t="n">
        <f aca="false">-(PI()*$GG$105^2/2000000)*SQRT(2*9.81*$GG$105*GH86)*LOG((0.007/3.71/$GG$105)+(3.1124/$GG$105/SQRT(2*9.81*$GG$105*GH86)))</f>
        <v>168.191319494802</v>
      </c>
      <c r="GJ86" s="57" t="n">
        <f aca="false">(GI86*4/PI()/GG$105^2)*1000</f>
        <v>0.834417349346181</v>
      </c>
      <c r="GK86" s="46"/>
      <c r="GL86" s="46"/>
      <c r="GM86" s="60"/>
      <c r="GN86" s="54" t="n">
        <v>1</v>
      </c>
      <c r="GO86" s="57" t="n">
        <f aca="false">-(PI()*$GM$105^2/2000000)*SQRT(2*9.81*$GM$105*GN86)*LOG((0.007/3.71/$GM$105)+(3.1124/$GM$105/SQRT(2*9.81*$GM$105*GN86)))</f>
        <v>269.473195917477</v>
      </c>
      <c r="GP86" s="57" t="n">
        <f aca="false">(GO86*4/PI()/GM$105^2)*1000</f>
        <v>0.936758954036098</v>
      </c>
      <c r="GQ86" s="46"/>
      <c r="GR86" s="46"/>
      <c r="GS86" s="60"/>
      <c r="GT86" s="54" t="n">
        <v>1</v>
      </c>
      <c r="GU86" s="57" t="n">
        <f aca="false">-(PI()*$GS$105^2/2000000)*SQRT(2*9.81*$GS$105*GT86)*LOG((0.007/3.71/$GS$105)+(3.1124/$GS$105/SQRT(2*9.81*$GS$105*GT86)))</f>
        <v>255.551301270708</v>
      </c>
      <c r="GV86" s="57" t="n">
        <f aca="false">(GU86*4/PI()/GS$105^2)*1000</f>
        <v>0.924668218019537</v>
      </c>
      <c r="GW86" s="46"/>
      <c r="GX86" s="46"/>
      <c r="GY86" s="60"/>
      <c r="GZ86" s="54" t="n">
        <v>1</v>
      </c>
      <c r="HA86" s="57" t="n">
        <f aca="false">-(PI()*$GY$105^2/2000000)*SQRT(2*9.81*$GY$105*GZ86)*LOG((0.007/3.71/$GY$105)+(3.1124/$GY$105/SQRT(2*9.81*$GY$105*GZ86)))</f>
        <v>229.918713016178</v>
      </c>
      <c r="HB86" s="57" t="n">
        <f aca="false">(HA86*4/PI()/GY$105^2)*1000</f>
        <v>0.901020613994498</v>
      </c>
      <c r="HC86" s="46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</row>
    <row r="87" s="29" customFormat="true" ht="11.1" hidden="false" customHeight="true" outlineLevel="0" collapsed="false">
      <c r="B87" s="27" t="n">
        <v>450</v>
      </c>
      <c r="C87" s="24" t="n">
        <v>415.6</v>
      </c>
      <c r="D87" s="25" t="n">
        <v>1.1</v>
      </c>
      <c r="E87" s="28" t="n">
        <f aca="false">-(PI()*C87^2/2000000)*SQRT(2*9.81*C87*D87)*LOG((0.01/3.71/C87)+(3.1124/C87/SQRT(2*9.81*C87*D87)))</f>
        <v>104.521724456849</v>
      </c>
      <c r="F87" s="18" t="n">
        <f aca="false">(E87*4/PI()/C87^2)*1000</f>
        <v>0.770487517509922</v>
      </c>
      <c r="H87" s="27" t="n">
        <v>450</v>
      </c>
      <c r="I87" s="24" t="n">
        <v>396.6</v>
      </c>
      <c r="J87" s="25" t="n">
        <v>1.1</v>
      </c>
      <c r="K87" s="28" t="n">
        <f aca="false">-(PI()*I87^2/2000000)*SQRT(2*9.81*I87*J87)*LOG((0.01/3.71/I87)+(3.1124/I87/SQRT(2*9.81*I87*J87)))</f>
        <v>92.3027246909958</v>
      </c>
      <c r="L87" s="18" t="n">
        <f aca="false">(K87*4/PI()/I87^2)*1000</f>
        <v>0.747169645741822</v>
      </c>
      <c r="N87" s="33" t="n">
        <v>45</v>
      </c>
      <c r="O87" s="24" t="n">
        <v>388.2</v>
      </c>
      <c r="P87" s="25" t="n">
        <v>1.1</v>
      </c>
      <c r="Q87" s="28" t="n">
        <f aca="false">-(PI()*O87^2/2000000)*SQRT(2*9.81*O87*P87)*LOG((0.01/3.71/O87)+(3.1124/O87/SQRT(2*9.81*O87*P87)))</f>
        <v>87.1979182678242</v>
      </c>
      <c r="R87" s="18" t="n">
        <f aca="false">(Q87*4/PI()/O87^2)*1000</f>
        <v>0.736724602971975</v>
      </c>
      <c r="T87" s="33" t="n">
        <v>500</v>
      </c>
      <c r="U87" s="24" t="n">
        <v>461.8</v>
      </c>
      <c r="V87" s="25" t="n">
        <v>1.1</v>
      </c>
      <c r="W87" s="28" t="n">
        <f aca="false">-(PI()*U87^2/2000000)*SQRT(2*9.81*U87*V87)*LOG((0.01/3.71/U87)+(3.1124/U87/SQRT(2*9.81*U87*V87)))</f>
        <v>138.272555221229</v>
      </c>
      <c r="X87" s="18" t="n">
        <f aca="false">(W87*4/PI()/U87^2)*1000</f>
        <v>0.825540245099086</v>
      </c>
      <c r="Z87" s="33" t="n">
        <v>500</v>
      </c>
      <c r="AA87" s="24" t="n">
        <v>440.8</v>
      </c>
      <c r="AB87" s="25" t="n">
        <v>1.1</v>
      </c>
      <c r="AC87" s="28" t="n">
        <f aca="false">-(PI()*AA87^2/2000000)*SQRT(2*9.81*AA87*AB87)*LOG((0.01/3.71/AA87)+(3.1124/AA87/SQRT(2*9.81*AA87*AB87)))</f>
        <v>122.206123856837</v>
      </c>
      <c r="AD87" s="18" t="n">
        <f aca="false">(AC87*4/PI()/AA87^2)*1000</f>
        <v>0.800792351141632</v>
      </c>
      <c r="AF87" s="33" t="n">
        <v>500</v>
      </c>
      <c r="AG87" s="24" t="n">
        <v>409.2</v>
      </c>
      <c r="AH87" s="25" t="n">
        <v>1.1</v>
      </c>
      <c r="AI87" s="28" t="n">
        <f aca="false">-(PI()*AG87^2/2000000)*SQRT(2*9.81*AG87*AH87)*LOG((0.01/3.71/AG87)+(3.1124/AG87/SQRT(2*9.81*AG87*AH87)))</f>
        <v>100.300544761474</v>
      </c>
      <c r="AJ87" s="18" t="n">
        <f aca="false">(AI87*4/PI()/AG87^2)*1000</f>
        <v>0.762679653100796</v>
      </c>
      <c r="AL87" s="33" t="n">
        <v>560</v>
      </c>
      <c r="AM87" s="24" t="n">
        <v>517.2</v>
      </c>
      <c r="AN87" s="25" t="n">
        <v>1.1</v>
      </c>
      <c r="AO87" s="28" t="n">
        <f aca="false">-(PI()*AM87^2/2000000)*SQRT(2*9.81*AM87*AN87)*LOG((0.01/3.71/AM87)+(3.1124/AM87/SQRT(2*9.81*AM87*AN87)))</f>
        <v>186.73434689597</v>
      </c>
      <c r="AP87" s="18" t="n">
        <f aca="false">(AO87*4/PI()/AM87^2)*1000</f>
        <v>0.88882711158515</v>
      </c>
      <c r="AR87" s="33" t="n">
        <v>560</v>
      </c>
      <c r="AS87" s="24" t="n">
        <v>493.6</v>
      </c>
      <c r="AT87" s="25" t="n">
        <v>1.1</v>
      </c>
      <c r="AU87" s="28" t="n">
        <f aca="false">-(PI()*AS87^2/2000000)*SQRT(2*9.81*AS87*AT87)*LOG((0.01/3.71/AS87)+(3.1124/AS87/SQRT(2*9.81*AS87*AT87)))</f>
        <v>164.987327263934</v>
      </c>
      <c r="AV87" s="18" t="n">
        <f aca="false">(AU87*4/PI()/AS87^2)*1000</f>
        <v>0.862204735413134</v>
      </c>
      <c r="AX87" s="33" t="n">
        <v>560</v>
      </c>
      <c r="AY87" s="24" t="n">
        <v>458.4</v>
      </c>
      <c r="AZ87" s="25" t="n">
        <v>1.1</v>
      </c>
      <c r="BA87" s="28" t="n">
        <f aca="false">-(PI()*AY87^2/2000000)*SQRT(2*9.81*AY87*AZ87)*LOG((0.01/3.71/AY87)+(3.1124/AY87/SQRT(2*9.81*AY87*AZ87)))</f>
        <v>135.587654106112</v>
      </c>
      <c r="BB87" s="18" t="n">
        <f aca="false">(BA87*4/PI()/AY87^2)*1000</f>
        <v>0.821563331796071</v>
      </c>
      <c r="BD87" s="33" t="n">
        <v>630</v>
      </c>
      <c r="BE87" s="24" t="n">
        <v>581.8</v>
      </c>
      <c r="BF87" s="25" t="n">
        <v>1.1</v>
      </c>
      <c r="BG87" s="28" t="n">
        <f aca="false">-(PI()*BE87^2/2000000)*SQRT(2*9.81*BE87*BF87)*LOG((0.01/3.71/BE87)+(3.1124/BE87/SQRT(2*9.81*BE87*BF87)))</f>
        <v>255.054988291123</v>
      </c>
      <c r="BH87" s="18" t="n">
        <f aca="false">(BG87*4/PI()/BE87^2)*1000</f>
        <v>0.959392914198377</v>
      </c>
      <c r="BJ87" s="33" t="n">
        <v>630</v>
      </c>
      <c r="BK87" s="24" t="n">
        <v>555.4</v>
      </c>
      <c r="BL87" s="25" t="n">
        <v>1.1</v>
      </c>
      <c r="BM87" s="28" t="n">
        <f aca="false">-(PI()*BK87^2/2000000)*SQRT(2*9.81*BK87*BL87)*LOG((0.01/3.71/BK87)+(3.1124/BK87/SQRT(2*9.81*BK87*BL87)))</f>
        <v>225.540460420892</v>
      </c>
      <c r="BN87" s="18" t="n">
        <f aca="false">(BM87*4/PI()/BK87^2)*1000</f>
        <v>0.930942442173653</v>
      </c>
      <c r="BP87" s="33" t="n">
        <v>630</v>
      </c>
      <c r="BQ87" s="24" t="n">
        <v>515.6</v>
      </c>
      <c r="BR87" s="25" t="n">
        <v>1.1</v>
      </c>
      <c r="BS87" s="28" t="n">
        <f aca="false">-(PI()*BQ87^2/2000000)*SQRT(2*9.81*BQ87*BR87)*LOG((0.01/3.71/BQ87)+(3.1124/BQ87/SQRT(2*9.81*BQ87*BR87)))</f>
        <v>185.207072666289</v>
      </c>
      <c r="BT87" s="18" t="n">
        <f aca="false">(BS87*4/PI()/BQ87^2)*1000</f>
        <v>0.887037272186743</v>
      </c>
      <c r="BV87" s="33" t="n">
        <v>710</v>
      </c>
      <c r="BW87" s="24" t="n">
        <v>655.6</v>
      </c>
      <c r="BX87" s="25" t="n">
        <v>1.1</v>
      </c>
      <c r="BY87" s="28" t="n">
        <f aca="false">-(PI()*BW87^2/2000000)*SQRT(2*9.81*BW87*BX87)*LOG((0.01/3.71/BW87)+(3.1124/BW87/SQRT(2*9.81*BW87*BX87)))</f>
        <v>349.851419454833</v>
      </c>
      <c r="BZ87" s="18" t="n">
        <f aca="false">(BY87*4/PI()/BW87^2)*1000</f>
        <v>1.03637247287187</v>
      </c>
      <c r="CB87" s="33" t="n">
        <v>710</v>
      </c>
      <c r="CC87" s="24" t="n">
        <v>625.8</v>
      </c>
      <c r="CD87" s="25" t="n">
        <v>1.1</v>
      </c>
      <c r="CE87" s="28" t="n">
        <f aca="false">-(PI()*CC87^2/2000000)*SQRT(2*9.81*CC87*CD87)*LOG((0.01/3.71/CC87)+(3.1124/CC87/SQRT(2*9.81*CC87*CD87)))</f>
        <v>309.340746385365</v>
      </c>
      <c r="CF87" s="18" t="n">
        <f aca="false">(CE87*4/PI()/CC87^2)*1000</f>
        <v>1.00571778470822</v>
      </c>
      <c r="CH87" s="33" t="n">
        <v>800</v>
      </c>
      <c r="CI87" s="24" t="n">
        <v>738.8</v>
      </c>
      <c r="CJ87" s="25" t="n">
        <v>1.1</v>
      </c>
      <c r="CK87" s="28" t="n">
        <f aca="false">-(PI()*CI87^2/2000000)*SQRT(2*9.81*CI87*CJ87)*LOG((0.01/3.71/CI87)+(3.1124/CI87/SQRT(2*9.81*CI87*CJ87)))</f>
        <v>479.789081600064</v>
      </c>
      <c r="CL87" s="18" t="n">
        <f aca="false">(CK87*4/PI()/CI87^2)*1000</f>
        <v>1.1191974339367</v>
      </c>
      <c r="CN87" s="33" t="n">
        <v>800</v>
      </c>
      <c r="CO87" s="24" t="n">
        <v>705.2</v>
      </c>
      <c r="CP87" s="25" t="n">
        <v>1.1</v>
      </c>
      <c r="CQ87" s="28" t="n">
        <f aca="false">-(PI()*CO87^2/2000000)*SQRT(2*9.81*CO87*CP87)*LOG((0.01/3.71/CO87)+(3.1124/CO87/SQRT(2*9.81*CO87*CP87)))</f>
        <v>424.257457680022</v>
      </c>
      <c r="CR87" s="18" t="n">
        <f aca="false">(CQ87*4/PI()/CO87^2)*1000</f>
        <v>1.08621300085961</v>
      </c>
      <c r="CT87" s="33" t="n">
        <v>900</v>
      </c>
      <c r="CU87" s="24" t="n">
        <v>831.2</v>
      </c>
      <c r="CV87" s="25" t="n">
        <v>1.1</v>
      </c>
      <c r="CW87" s="28" t="n">
        <f aca="false">-(PI()*CU87^2/2000000)*SQRT(2*9.81*CU87*CV87)*LOG((0.01/3.71/CU87)+(3.1124/CU87/SQRT(2*9.81*CU87*CV87)))</f>
        <v>654.946836998754</v>
      </c>
      <c r="CX87" s="18" t="n">
        <f aca="false">(CW87*4/PI()/CU87^2)*1000</f>
        <v>1.20699396504044</v>
      </c>
      <c r="CZ87" s="33" t="n">
        <v>900</v>
      </c>
      <c r="DA87" s="24" t="n">
        <v>793.4</v>
      </c>
      <c r="DB87" s="25" t="n">
        <v>1.1</v>
      </c>
      <c r="DC87" s="28" t="n">
        <f aca="false">-(PI()*DA87^2/2000000)*SQRT(2*9.81*DA87*DB87)*LOG((0.01/3.71/DA87)+(3.1124/DA87/SQRT(2*9.81*DA87*DB87)))</f>
        <v>579.217011742979</v>
      </c>
      <c r="DD87" s="18" t="n">
        <f aca="false">(DC87*4/PI()/DA87^2)*1000</f>
        <v>1.17156674327522</v>
      </c>
      <c r="DF87" s="33" t="n">
        <v>1000</v>
      </c>
      <c r="DG87" s="24" t="n">
        <v>923.6</v>
      </c>
      <c r="DH87" s="25" t="n">
        <v>1.1</v>
      </c>
      <c r="DI87" s="28" t="n">
        <f aca="false">-(PI()*DG87^2/2000000)*SQRT(2*9.81*DG87*DH87)*LOG((0.01/3.71/DG87)+(3.1124/DG87/SQRT(2*9.81*DG87*DH87)))</f>
        <v>864.946547498962</v>
      </c>
      <c r="DJ87" s="18" t="n">
        <f aca="false">(DI87*4/PI()/DG87^2)*1000</f>
        <v>1.29101574726355</v>
      </c>
      <c r="DL87" s="33" t="n">
        <v>1000</v>
      </c>
      <c r="DM87" s="24" t="n">
        <v>881.4</v>
      </c>
      <c r="DN87" s="25" t="n">
        <v>1.1</v>
      </c>
      <c r="DO87" s="28" t="n">
        <f aca="false">-(PI()*DM87^2/2000000)*SQRT(2*9.81*DM87*DN87)*LOG((0.01/3.71/DM87)+(3.1124/DM87/SQRT(2*9.81*DM87*DN87)))</f>
        <v>764.562752414658</v>
      </c>
      <c r="DP87" s="18" t="n">
        <f aca="false">(DO87*4/PI()/DM87^2)*1000</f>
        <v>1.25307528058753</v>
      </c>
      <c r="DR87" s="33" t="n">
        <v>1200</v>
      </c>
      <c r="DS87" s="24" t="n">
        <v>1108.2</v>
      </c>
      <c r="DT87" s="25" t="n">
        <v>1.1</v>
      </c>
      <c r="DU87" s="28" t="n">
        <f aca="false">-(PI()*DS87^2/2000000)*SQRT(2*9.81*DS87*DT87)*LOG((0.01/3.71/DS87)+(3.1124/DS87/SQRT(2*9.81*DS87*DT87)))</f>
        <v>1398.10662028997</v>
      </c>
      <c r="DV87" s="18" t="n">
        <f aca="false">(DU87*4/PI()/DS87^2)*1000</f>
        <v>1.44948631416684</v>
      </c>
      <c r="DX87" s="46"/>
      <c r="DY87" s="60"/>
      <c r="DZ87" s="54" t="n">
        <v>1.1</v>
      </c>
      <c r="EA87" s="57" t="n">
        <f aca="false">-(PI()*$DY$105^2/2000000)*SQRT(2*9.81*$DY$105*DZ87)*LOG((0.007/3.71/$DY$105)+(3.1124/$DY$105/SQRT(2*9.81*$DY$105*DZ87)))</f>
        <v>44.955864275298</v>
      </c>
      <c r="EB87" s="57" t="n">
        <f aca="false">(EA87*4/PI()/DY$105^2)*1000</f>
        <v>0.625940275011725</v>
      </c>
      <c r="EC87" s="46"/>
      <c r="ED87" s="46"/>
      <c r="EE87" s="60"/>
      <c r="EF87" s="54" t="n">
        <v>1.1</v>
      </c>
      <c r="EG87" s="57" t="n">
        <f aca="false">-(PI()*$EE$105^2/2000000)*SQRT(2*9.81*$EE$105*EF87)*LOG((0.007/3.71/$EE$105)+(3.1124/$EE$105/SQRT(2*9.81*$EE$105*EF87)))</f>
        <v>85.0333683646336</v>
      </c>
      <c r="EH87" s="57" t="n">
        <f aca="false">(EG87*4/PI()/EE$105^2)*1000</f>
        <v>0.7334740957561</v>
      </c>
      <c r="EI87" s="46"/>
      <c r="EJ87" s="46"/>
      <c r="EK87" s="60"/>
      <c r="EL87" s="54" t="n">
        <v>1.1</v>
      </c>
      <c r="EM87" s="57" t="n">
        <f aca="false">-(PI()*$EK$105^2/2000000)*SQRT(2*9.81*$EK$105*EL87)*LOG((0.007/3.71/$EK$105)+(3.1124/$EK$105/SQRT(2*9.81*$EK$105*EL87)))</f>
        <v>80.6334830244741</v>
      </c>
      <c r="EN87" s="57" t="n">
        <f aca="false">(EM87*4/PI()/EK$105^2)*1000</f>
        <v>0.723877215517857</v>
      </c>
      <c r="EO87" s="46"/>
      <c r="EP87" s="46"/>
      <c r="EQ87" s="60"/>
      <c r="ER87" s="54" t="n">
        <v>1.1</v>
      </c>
      <c r="ES87" s="57" t="n">
        <f aca="false">-(PI()*$EQ$105^2/2000000)*SQRT(2*9.81*$EQ$105*ER87)*LOG((0.007/3.71/$EQ$105)+(3.1124/$EQ$105/SQRT(2*9.81*$EQ$105*ER87)))</f>
        <v>72.4769874604986</v>
      </c>
      <c r="ET87" s="57" t="n">
        <f aca="false">(ES87*4/PI()/EQ$105^2)*1000</f>
        <v>0.704974043531356</v>
      </c>
      <c r="EU87" s="46"/>
      <c r="EV87" s="46"/>
      <c r="EW87" s="60"/>
      <c r="EX87" s="54" t="n">
        <v>1.1</v>
      </c>
      <c r="EY87" s="57" t="n">
        <f aca="false">-(PI()*$EW$105^2/2000000)*SQRT(2*9.81*$EW$105*EX87)*LOG((0.007/3.71/$EW$105)+(3.1124/$EW$105/SQRT(2*9.81*$EW$105*EX87)))</f>
        <v>61.7175551042263</v>
      </c>
      <c r="EZ87" s="57" t="n">
        <f aca="false">(EY87*4/PI()/EW$105^2)*1000</f>
        <v>0.677375593992299</v>
      </c>
      <c r="FA87" s="46"/>
      <c r="FB87" s="46"/>
      <c r="FC87" s="60"/>
      <c r="FD87" s="54" t="n">
        <v>1.1</v>
      </c>
      <c r="FE87" s="57" t="n">
        <f aca="false">-(PI()*$FC$105^2/2000000)*SQRT(2*9.81*$FC$105*FD87)*LOG((0.007/3.71/$FC$105)+(3.1124/$FC$105/SQRT(2*9.81*$FC$105*FD87)))</f>
        <v>153.93766409224</v>
      </c>
      <c r="FF87" s="57" t="n">
        <f aca="false">(FE87*4/PI()/FC$105^2)*1000</f>
        <v>0.849276316651878</v>
      </c>
      <c r="FG87" s="46"/>
      <c r="FH87" s="46"/>
      <c r="FI87" s="60"/>
      <c r="FJ87" s="54" t="n">
        <v>1.1</v>
      </c>
      <c r="FK87" s="57" t="n">
        <f aca="false">-(PI()*$FI$105^2/2000000)*SQRT(2*9.81*$FI$105*FJ87)*LOG((0.007/3.71/$FI$105)+(3.1124/$FI$105/SQRT(2*9.81*$FI$105*FJ87)))</f>
        <v>145.909462016949</v>
      </c>
      <c r="FL87" s="57" t="n">
        <f aca="false">(FK87*4/PI()/FI$105^2)*1000</f>
        <v>0.838147910130973</v>
      </c>
      <c r="FM87" s="46"/>
      <c r="FN87" s="46"/>
      <c r="FO87" s="60"/>
      <c r="FP87" s="54" t="n">
        <v>1.1</v>
      </c>
      <c r="FQ87" s="57" t="n">
        <f aca="false">-(PI()*$FO$105^2/2000000)*SQRT(2*9.81*$FO$105*FP87)*LOG((0.007/3.71/$FO$105)+(3.1124/$FO$105/SQRT(2*9.81*$FO$105*FP87)))</f>
        <v>131.105060714381</v>
      </c>
      <c r="FR87" s="57" t="n">
        <f aca="false">(FQ87*4/PI()/FO$105^2)*1000</f>
        <v>0.816335078025609</v>
      </c>
      <c r="FS87" s="46"/>
      <c r="FT87" s="46"/>
      <c r="FU87" s="60"/>
      <c r="FV87" s="54" t="n">
        <v>1.1</v>
      </c>
      <c r="FW87" s="57" t="n">
        <f aca="false">-(PI()*$FU$105^2/2000000)*SQRT(2*9.81*$FU$105*FV87)*LOG((0.007/3.71/$FU$105)+(3.1124/$FU$105/SQRT(2*9.81*$FU$105*FV87)))</f>
        <v>207.853746004292</v>
      </c>
      <c r="FX87" s="57" t="n">
        <f aca="false">(FW87*4/PI()/FU$105^2)*1000</f>
        <v>0.914330954982665</v>
      </c>
      <c r="FY87" s="46"/>
      <c r="FZ87" s="46"/>
      <c r="GA87" s="60"/>
      <c r="GB87" s="54" t="n">
        <v>1.1</v>
      </c>
      <c r="GC87" s="57" t="n">
        <f aca="false">-(PI()*$GA$105^2/2000000)*SQRT(2*9.81*$GA$105*GB87)*LOG((0.007/3.71/$GA$105)+(3.1124/$GA$105/SQRT(2*9.81*$GA$105*GB87)))</f>
        <v>197.174413310322</v>
      </c>
      <c r="GD87" s="57" t="n">
        <f aca="false">(GC87*4/PI()/GA$105^2)*1000</f>
        <v>0.90256902492971</v>
      </c>
      <c r="GE87" s="46"/>
      <c r="GF87" s="46"/>
      <c r="GG87" s="60"/>
      <c r="GH87" s="54" t="n">
        <v>1.1</v>
      </c>
      <c r="GI87" s="57" t="n">
        <f aca="false">-(PI()*$GG$105^2/2000000)*SQRT(2*9.81*$GG$105*GH87)*LOG((0.007/3.71/$GG$105)+(3.1124/$GG$105/SQRT(2*9.81*$GG$105*GH87)))</f>
        <v>177.222102390818</v>
      </c>
      <c r="GJ87" s="57" t="n">
        <f aca="false">(GI87*4/PI()/GG$105^2)*1000</f>
        <v>0.87922014861816</v>
      </c>
      <c r="GK87" s="46"/>
      <c r="GL87" s="46"/>
      <c r="GM87" s="60"/>
      <c r="GN87" s="54" t="n">
        <v>1.1</v>
      </c>
      <c r="GO87" s="57" t="n">
        <f aca="false">-(PI()*$GM$105^2/2000000)*SQRT(2*9.81*$GM$105*GN87)*LOG((0.007/3.71/$GM$105)+(3.1124/$GM$105/SQRT(2*9.81*$GM$105*GN87)))</f>
        <v>283.90047521955</v>
      </c>
      <c r="GP87" s="57" t="n">
        <f aca="false">(GO87*4/PI()/GM$105^2)*1000</f>
        <v>0.986911931301917</v>
      </c>
      <c r="GQ87" s="46"/>
      <c r="GR87" s="46"/>
      <c r="GS87" s="60"/>
      <c r="GT87" s="54" t="n">
        <v>1.1</v>
      </c>
      <c r="GU87" s="57" t="n">
        <f aca="false">-(PI()*$GS$105^2/2000000)*SQRT(2*9.81*$GS$105*GT87)*LOG((0.007/3.71/$GS$105)+(3.1124/$GS$105/SQRT(2*9.81*$GS$105*GT87)))</f>
        <v>269.237588797309</v>
      </c>
      <c r="GV87" s="57" t="n">
        <f aca="false">(GU87*4/PI()/GS$105^2)*1000</f>
        <v>0.974189684103245</v>
      </c>
      <c r="GW87" s="46"/>
      <c r="GX87" s="46"/>
      <c r="GY87" s="60"/>
      <c r="GZ87" s="54" t="n">
        <v>1.1</v>
      </c>
      <c r="HA87" s="57" t="n">
        <f aca="false">-(PI()*$GY$105^2/2000000)*SQRT(2*9.81*$GY$105*GZ87)*LOG((0.007/3.71/$GY$105)+(3.1124/$GY$105/SQRT(2*9.81*$GY$105*GZ87)))</f>
        <v>242.240110023131</v>
      </c>
      <c r="HB87" s="57" t="n">
        <f aca="false">(HA87*4/PI()/GY$105^2)*1000</f>
        <v>0.949306517089709</v>
      </c>
      <c r="HC87" s="46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</row>
    <row r="88" s="29" customFormat="true" ht="11.1" hidden="false" customHeight="true" outlineLevel="0" collapsed="false">
      <c r="B88" s="27" t="n">
        <v>450</v>
      </c>
      <c r="C88" s="24" t="n">
        <v>415.6</v>
      </c>
      <c r="D88" s="25" t="n">
        <v>1.2</v>
      </c>
      <c r="E88" s="28" t="n">
        <f aca="false">-(PI()*C88^2/2000000)*SQRT(2*9.81*C88*D88)*LOG((0.01/3.71/C88)+(3.1124/C88/SQRT(2*9.81*C88*D88)))</f>
        <v>109.637243781252</v>
      </c>
      <c r="F88" s="18" t="n">
        <f aca="false">(E88*4/PI()/C88^2)*1000</f>
        <v>0.808196843542522</v>
      </c>
      <c r="H88" s="27" t="n">
        <v>450</v>
      </c>
      <c r="I88" s="24" t="n">
        <v>396.6</v>
      </c>
      <c r="J88" s="25" t="n">
        <v>1.2</v>
      </c>
      <c r="K88" s="28" t="n">
        <f aca="false">-(PI()*I88^2/2000000)*SQRT(2*9.81*I88*J88)*LOG((0.01/3.71/I88)+(3.1124/I88/SQRT(2*9.81*I88*J88)))</f>
        <v>96.824006691881</v>
      </c>
      <c r="L88" s="18" t="n">
        <f aca="false">(K88*4/PI()/I88^2)*1000</f>
        <v>0.783768399269515</v>
      </c>
      <c r="N88" s="33" t="n">
        <v>45</v>
      </c>
      <c r="O88" s="24" t="n">
        <v>388.2</v>
      </c>
      <c r="P88" s="25" t="n">
        <v>1.2</v>
      </c>
      <c r="Q88" s="28" t="n">
        <f aca="false">-(PI()*O88^2/2000000)*SQRT(2*9.81*O88*P88)*LOG((0.01/3.71/O88)+(3.1124/O88/SQRT(2*9.81*O88*P88)))</f>
        <v>91.470800693418</v>
      </c>
      <c r="R88" s="18" t="n">
        <f aca="false">(Q88*4/PI()/O88^2)*1000</f>
        <v>0.772825666748209</v>
      </c>
      <c r="T88" s="33" t="n">
        <v>500</v>
      </c>
      <c r="U88" s="24" t="n">
        <v>461.8</v>
      </c>
      <c r="V88" s="25" t="n">
        <v>1.2</v>
      </c>
      <c r="W88" s="28" t="n">
        <f aca="false">-(PI()*U88^2/2000000)*SQRT(2*9.81*U88*V88)*LOG((0.01/3.71/U88)+(3.1124/U88/SQRT(2*9.81*U88*V88)))</f>
        <v>145.027361905098</v>
      </c>
      <c r="X88" s="18" t="n">
        <f aca="false">(W88*4/PI()/U88^2)*1000</f>
        <v>0.865869034543066</v>
      </c>
      <c r="Z88" s="33" t="n">
        <v>500</v>
      </c>
      <c r="AA88" s="24" t="n">
        <v>440.8</v>
      </c>
      <c r="AB88" s="25" t="n">
        <v>1.2</v>
      </c>
      <c r="AC88" s="28" t="n">
        <f aca="false">-(PI()*AA88^2/2000000)*SQRT(2*9.81*AA88*AB88)*LOG((0.01/3.71/AA88)+(3.1124/AA88/SQRT(2*9.81*AA88*AB88)))</f>
        <v>128.180927219841</v>
      </c>
      <c r="AD88" s="18" t="n">
        <f aca="false">(AC88*4/PI()/AA88^2)*1000</f>
        <v>0.83994404568579</v>
      </c>
      <c r="AF88" s="33" t="n">
        <v>500</v>
      </c>
      <c r="AG88" s="24" t="n">
        <v>409.2</v>
      </c>
      <c r="AH88" s="25" t="n">
        <v>1.2</v>
      </c>
      <c r="AI88" s="28" t="n">
        <f aca="false">-(PI()*AG88^2/2000000)*SQRT(2*9.81*AG88*AH88)*LOG((0.01/3.71/AG88)+(3.1124/AG88/SQRT(2*9.81*AG88*AH88)))</f>
        <v>105.210830047187</v>
      </c>
      <c r="AJ88" s="18" t="n">
        <f aca="false">(AI88*4/PI()/AG88^2)*1000</f>
        <v>0.80001718389128</v>
      </c>
      <c r="AL88" s="33" t="n">
        <v>560</v>
      </c>
      <c r="AM88" s="24" t="n">
        <v>517.2</v>
      </c>
      <c r="AN88" s="25" t="n">
        <v>1.2</v>
      </c>
      <c r="AO88" s="28" t="n">
        <f aca="false">-(PI()*AM88^2/2000000)*SQRT(2*9.81*AM88*AN88)*LOG((0.01/3.71/AM88)+(3.1124/AM88/SQRT(2*9.81*AM88*AN88)))</f>
        <v>195.838810793334</v>
      </c>
      <c r="AP88" s="18" t="n">
        <f aca="false">(AO88*4/PI()/AM88^2)*1000</f>
        <v>0.932162976052191</v>
      </c>
      <c r="AR88" s="33" t="n">
        <v>560</v>
      </c>
      <c r="AS88" s="24" t="n">
        <v>493.6</v>
      </c>
      <c r="AT88" s="25" t="n">
        <v>1.2</v>
      </c>
      <c r="AU88" s="28" t="n">
        <f aca="false">-(PI()*AS88^2/2000000)*SQRT(2*9.81*AS88*AT88)*LOG((0.01/3.71/AS88)+(3.1124/AS88/SQRT(2*9.81*AS88*AT88)))</f>
        <v>173.037911776057</v>
      </c>
      <c r="AV88" s="18" t="n">
        <f aca="false">(AU88*4/PI()/AS88^2)*1000</f>
        <v>0.90427616116629</v>
      </c>
      <c r="AX88" s="33" t="n">
        <v>560</v>
      </c>
      <c r="AY88" s="24" t="n">
        <v>458.4</v>
      </c>
      <c r="AZ88" s="25" t="n">
        <v>1.2</v>
      </c>
      <c r="BA88" s="28" t="n">
        <f aca="false">-(PI()*AY88^2/2000000)*SQRT(2*9.81*AY88*AZ88)*LOG((0.01/3.71/AY88)+(3.1124/AY88/SQRT(2*9.81*AY88*AZ88)))</f>
        <v>142.212152682927</v>
      </c>
      <c r="BB88" s="18" t="n">
        <f aca="false">(BA88*4/PI()/AY88^2)*1000</f>
        <v>0.861703012345362</v>
      </c>
      <c r="BD88" s="33" t="n">
        <v>630</v>
      </c>
      <c r="BE88" s="24" t="n">
        <v>581.8</v>
      </c>
      <c r="BF88" s="25" t="n">
        <v>1.2</v>
      </c>
      <c r="BG88" s="28" t="n">
        <f aca="false">-(PI()*BE88^2/2000000)*SQRT(2*9.81*BE88*BF88)*LOG((0.01/3.71/BE88)+(3.1124/BE88/SQRT(2*9.81*BE88*BF88)))</f>
        <v>267.465928610259</v>
      </c>
      <c r="BH88" s="18" t="n">
        <f aca="false">(BG88*4/PI()/BE88^2)*1000</f>
        <v>1.00607684020388</v>
      </c>
      <c r="BJ88" s="33" t="n">
        <v>630</v>
      </c>
      <c r="BK88" s="24" t="n">
        <v>555.4</v>
      </c>
      <c r="BL88" s="25" t="n">
        <v>1.2</v>
      </c>
      <c r="BM88" s="28" t="n">
        <f aca="false">-(PI()*BK88^2/2000000)*SQRT(2*9.81*BK88*BL88)*LOG((0.01/3.71/BK88)+(3.1124/BK88/SQRT(2*9.81*BK88*BL88)))</f>
        <v>236.523738674024</v>
      </c>
      <c r="BN88" s="18" t="n">
        <f aca="false">(BM88*4/PI()/BK88^2)*1000</f>
        <v>0.9762771012453</v>
      </c>
      <c r="BP88" s="33" t="n">
        <v>630</v>
      </c>
      <c r="BQ88" s="24" t="n">
        <v>515.6</v>
      </c>
      <c r="BR88" s="25" t="n">
        <v>1.2</v>
      </c>
      <c r="BS88" s="28" t="n">
        <f aca="false">-(PI()*BQ88^2/2000000)*SQRT(2*9.81*BQ88*BR88)*LOG((0.01/3.71/BQ88)+(3.1124/BQ88/SQRT(2*9.81*BQ88*BR88)))</f>
        <v>194.237548476904</v>
      </c>
      <c r="BT88" s="18" t="n">
        <f aca="false">(BS88*4/PI()/BQ88^2)*1000</f>
        <v>0.930288150861496</v>
      </c>
      <c r="BV88" s="33" t="n">
        <v>710</v>
      </c>
      <c r="BW88" s="24" t="n">
        <v>655.6</v>
      </c>
      <c r="BX88" s="25" t="n">
        <v>1.2</v>
      </c>
      <c r="BY88" s="28" t="n">
        <f aca="false">-(PI()*BW88^2/2000000)*SQRT(2*9.81*BW88*BX88)*LOG((0.01/3.71/BW88)+(3.1124/BW88/SQRT(2*9.81*BW88*BX88)))</f>
        <v>366.841770921804</v>
      </c>
      <c r="BZ88" s="18" t="n">
        <f aca="false">(BY88*4/PI()/BW88^2)*1000</f>
        <v>1.08670336074486</v>
      </c>
      <c r="CB88" s="33" t="n">
        <v>710</v>
      </c>
      <c r="CC88" s="24" t="n">
        <v>625.8</v>
      </c>
      <c r="CD88" s="25" t="n">
        <v>1.2</v>
      </c>
      <c r="CE88" s="28" t="n">
        <f aca="false">-(PI()*CC88^2/2000000)*SQRT(2*9.81*CC88*CD88)*LOG((0.01/3.71/CC88)+(3.1124/CC88/SQRT(2*9.81*CC88*CD88)))</f>
        <v>324.375126020241</v>
      </c>
      <c r="CF88" s="18" t="n">
        <f aca="false">(CE88*4/PI()/CC88^2)*1000</f>
        <v>1.05459703245534</v>
      </c>
      <c r="CH88" s="33" t="n">
        <v>800</v>
      </c>
      <c r="CI88" s="24" t="n">
        <v>738.8</v>
      </c>
      <c r="CJ88" s="25" t="n">
        <v>1.2</v>
      </c>
      <c r="CK88" s="28" t="n">
        <f aca="false">-(PI()*CI88^2/2000000)*SQRT(2*9.81*CI88*CJ88)*LOG((0.01/3.71/CI88)+(3.1124/CI88/SQRT(2*9.81*CI88*CJ88)))</f>
        <v>503.045087990192</v>
      </c>
      <c r="CL88" s="18" t="n">
        <f aca="false">(CK88*4/PI()/CI88^2)*1000</f>
        <v>1.17344640223052</v>
      </c>
      <c r="CN88" s="33" t="n">
        <v>800</v>
      </c>
      <c r="CO88" s="24" t="n">
        <v>705.2</v>
      </c>
      <c r="CP88" s="25" t="n">
        <v>1.2</v>
      </c>
      <c r="CQ88" s="28" t="n">
        <f aca="false">-(PI()*CO88^2/2000000)*SQRT(2*9.81*CO88*CP88)*LOG((0.01/3.71/CO88)+(3.1124/CO88/SQRT(2*9.81*CO88*CP88)))</f>
        <v>444.837062310915</v>
      </c>
      <c r="CR88" s="18" t="n">
        <f aca="false">(CQ88*4/PI()/CO88^2)*1000</f>
        <v>1.13890231414797</v>
      </c>
      <c r="CT88" s="33" t="n">
        <v>900</v>
      </c>
      <c r="CU88" s="24" t="n">
        <v>831.2</v>
      </c>
      <c r="CV88" s="25" t="n">
        <v>1.2</v>
      </c>
      <c r="CW88" s="28" t="n">
        <f aca="false">-(PI()*CU88^2/2000000)*SQRT(2*9.81*CU88*CV88)*LOG((0.01/3.71/CU88)+(3.1124/CU88/SQRT(2*9.81*CU88*CV88)))</f>
        <v>686.634136703103</v>
      </c>
      <c r="CX88" s="18" t="n">
        <f aca="false">(CW88*4/PI()/CU88^2)*1000</f>
        <v>1.26539012385974</v>
      </c>
      <c r="CZ88" s="33" t="n">
        <v>900</v>
      </c>
      <c r="DA88" s="24" t="n">
        <v>793.4</v>
      </c>
      <c r="DB88" s="25" t="n">
        <v>1.2</v>
      </c>
      <c r="DC88" s="28" t="n">
        <f aca="false">-(PI()*DA88^2/2000000)*SQRT(2*9.81*DA88*DB88)*LOG((0.01/3.71/DA88)+(3.1124/DA88/SQRT(2*9.81*DA88*DB88)))</f>
        <v>607.260803299059</v>
      </c>
      <c r="DD88" s="18" t="n">
        <f aca="false">(DC88*4/PI()/DA88^2)*1000</f>
        <v>1.22829016968768</v>
      </c>
      <c r="DF88" s="33" t="n">
        <v>1000</v>
      </c>
      <c r="DG88" s="24" t="n">
        <v>923.6</v>
      </c>
      <c r="DH88" s="25" t="n">
        <v>1.2</v>
      </c>
      <c r="DI88" s="28" t="n">
        <f aca="false">-(PI()*DG88^2/2000000)*SQRT(2*9.81*DG88*DH88)*LOG((0.01/3.71/DG88)+(3.1124/DG88/SQRT(2*9.81*DG88*DH88)))</f>
        <v>906.725849558949</v>
      </c>
      <c r="DJ88" s="18" t="n">
        <f aca="false">(DI88*4/PI()/DG88^2)*1000</f>
        <v>1.35337536593026</v>
      </c>
      <c r="DL88" s="33" t="n">
        <v>1000</v>
      </c>
      <c r="DM88" s="24" t="n">
        <v>881.4</v>
      </c>
      <c r="DN88" s="25" t="n">
        <v>1.2</v>
      </c>
      <c r="DO88" s="28" t="n">
        <f aca="false">-(PI()*DM88^2/2000000)*SQRT(2*9.81*DM88*DN88)*LOG((0.01/3.71/DM88)+(3.1124/DM88/SQRT(2*9.81*DM88*DN88)))</f>
        <v>801.519806933551</v>
      </c>
      <c r="DP88" s="18" t="n">
        <f aca="false">(DO88*4/PI()/DM88^2)*1000</f>
        <v>1.31364581101776</v>
      </c>
      <c r="DR88" s="33" t="n">
        <v>1200</v>
      </c>
      <c r="DS88" s="24" t="n">
        <v>1108.2</v>
      </c>
      <c r="DT88" s="25" t="n">
        <v>1.2</v>
      </c>
      <c r="DU88" s="28" t="n">
        <f aca="false">-(PI()*DS88^2/2000000)*SQRT(2*9.81*DS88*DT88)*LOG((0.01/3.71/DS88)+(3.1124/DS88/SQRT(2*9.81*DS88*DT88)))</f>
        <v>1465.45341660055</v>
      </c>
      <c r="DV88" s="18" t="n">
        <f aca="false">(DU88*4/PI()/DS88^2)*1000</f>
        <v>1.51930807034659</v>
      </c>
      <c r="DX88" s="46"/>
      <c r="DY88" s="60"/>
      <c r="DZ88" s="54" t="n">
        <v>1.2</v>
      </c>
      <c r="EA88" s="57" t="n">
        <f aca="false">-(PI()*$DY$105^2/2000000)*SQRT(2*9.81*$DY$105*DZ88)*LOG((0.007/3.71/$DY$105)+(3.1124/$DY$105/SQRT(2*9.81*$DY$105*DZ88)))</f>
        <v>47.1729574465343</v>
      </c>
      <c r="EB88" s="57" t="n">
        <f aca="false">(EA88*4/PI()/DY$105^2)*1000</f>
        <v>0.656809838564812</v>
      </c>
      <c r="EC88" s="46"/>
      <c r="ED88" s="46"/>
      <c r="EE88" s="60"/>
      <c r="EF88" s="54" t="n">
        <v>1.2</v>
      </c>
      <c r="EG88" s="57" t="n">
        <f aca="false">-(PI()*$EE$105^2/2000000)*SQRT(2*9.81*$EE$105*EF88)*LOG((0.007/3.71/$EE$105)+(3.1124/$EE$105/SQRT(2*9.81*$EE$105*EF88)))</f>
        <v>89.2088660583075</v>
      </c>
      <c r="EH88" s="57" t="n">
        <f aca="false">(EG88*4/PI()/EE$105^2)*1000</f>
        <v>0.76949077313934</v>
      </c>
      <c r="EI88" s="46"/>
      <c r="EJ88" s="46"/>
      <c r="EK88" s="60"/>
      <c r="EL88" s="54" t="n">
        <v>1.2</v>
      </c>
      <c r="EM88" s="57" t="n">
        <f aca="false">-(PI()*$EK$105^2/2000000)*SQRT(2*9.81*$EK$105*EL88)*LOG((0.007/3.71/$EK$105)+(3.1124/$EK$105/SQRT(2*9.81*$EK$105*EL88)))</f>
        <v>84.5943185095017</v>
      </c>
      <c r="EN88" s="57" t="n">
        <f aca="false">(EM88*4/PI()/EK$105^2)*1000</f>
        <v>0.759435130846355</v>
      </c>
      <c r="EO88" s="46"/>
      <c r="EP88" s="46"/>
      <c r="EQ88" s="60"/>
      <c r="ER88" s="54" t="n">
        <v>1.2</v>
      </c>
      <c r="ES88" s="57" t="n">
        <f aca="false">-(PI()*$EQ$105^2/2000000)*SQRT(2*9.81*$EQ$105*ER88)*LOG((0.007/3.71/$EQ$105)+(3.1124/$EQ$105/SQRT(2*9.81*$EQ$105*ER88)))</f>
        <v>76.0396922200663</v>
      </c>
      <c r="ET88" s="57" t="n">
        <f aca="false">(ES88*4/PI()/EQ$105^2)*1000</f>
        <v>0.739628000163172</v>
      </c>
      <c r="EU88" s="46"/>
      <c r="EV88" s="46"/>
      <c r="EW88" s="60"/>
      <c r="EX88" s="54" t="n">
        <v>1.2</v>
      </c>
      <c r="EY88" s="57" t="n">
        <f aca="false">-(PI()*$EW$105^2/2000000)*SQRT(2*9.81*$EW$105*EX88)*LOG((0.007/3.71/$EW$105)+(3.1124/$EW$105/SQRT(2*9.81*$EW$105*EX88)))</f>
        <v>64.7546517112896</v>
      </c>
      <c r="EZ88" s="57" t="n">
        <f aca="false">(EY88*4/PI()/EW$105^2)*1000</f>
        <v>0.710708980493875</v>
      </c>
      <c r="FA88" s="46"/>
      <c r="FB88" s="46"/>
      <c r="FC88" s="60"/>
      <c r="FD88" s="54" t="n">
        <v>1.2</v>
      </c>
      <c r="FE88" s="57" t="n">
        <f aca="false">-(PI()*$FC$105^2/2000000)*SQRT(2*9.81*$FC$105*FD88)*LOG((0.007/3.71/$FC$105)+(3.1124/$FC$105/SQRT(2*9.81*$FC$105*FD88)))</f>
        <v>161.467863555417</v>
      </c>
      <c r="FF88" s="57" t="n">
        <f aca="false">(FE88*4/PI()/FC$105^2)*1000</f>
        <v>0.890820535874983</v>
      </c>
      <c r="FG88" s="46"/>
      <c r="FH88" s="46"/>
      <c r="FI88" s="60"/>
      <c r="FJ88" s="54" t="n">
        <v>1.2</v>
      </c>
      <c r="FK88" s="57" t="n">
        <f aca="false">-(PI()*$FI$105^2/2000000)*SQRT(2*9.81*$FI$105*FJ88)*LOG((0.007/3.71/$FI$105)+(3.1124/$FI$105/SQRT(2*9.81*$FI$105*FJ88)))</f>
        <v>153.049347460445</v>
      </c>
      <c r="FL88" s="57" t="n">
        <f aca="false">(FK88*4/PI()/FI$105^2)*1000</f>
        <v>0.879161563257496</v>
      </c>
      <c r="FM88" s="46"/>
      <c r="FN88" s="46"/>
      <c r="FO88" s="60"/>
      <c r="FP88" s="54" t="n">
        <v>1.2</v>
      </c>
      <c r="FQ88" s="57" t="n">
        <f aca="false">-(PI()*$FO$105^2/2000000)*SQRT(2*9.81*$FO$105*FP88)*LOG((0.007/3.71/$FO$105)+(3.1124/$FO$105/SQRT(2*9.81*$FO$105*FP88)))</f>
        <v>137.524856465926</v>
      </c>
      <c r="FR88" s="57" t="n">
        <f aca="false">(FQ88*4/PI()/FO$105^2)*1000</f>
        <v>0.856308397416865</v>
      </c>
      <c r="FS88" s="46"/>
      <c r="FT88" s="46"/>
      <c r="FU88" s="60"/>
      <c r="FV88" s="54" t="n">
        <v>1.2</v>
      </c>
      <c r="FW88" s="57" t="n">
        <f aca="false">-(PI()*$FU$105^2/2000000)*SQRT(2*9.81*$FU$105*FV88)*LOG((0.007/3.71/$FU$105)+(3.1124/$FU$105/SQRT(2*9.81*$FU$105*FV88)))</f>
        <v>218.002469186235</v>
      </c>
      <c r="FX88" s="57" t="n">
        <f aca="false">(FW88*4/PI()/FU$105^2)*1000</f>
        <v>0.958974325319657</v>
      </c>
      <c r="FY88" s="46"/>
      <c r="FZ88" s="46"/>
      <c r="GA88" s="60"/>
      <c r="GB88" s="54" t="n">
        <v>1.2</v>
      </c>
      <c r="GC88" s="57" t="n">
        <f aca="false">-(PI()*$GA$105^2/2000000)*SQRT(2*9.81*$GA$105*GB88)*LOG((0.007/3.71/$GA$105)+(3.1124/$GA$105/SQRT(2*9.81*$GA$105*GB88)))</f>
        <v>206.80482035188</v>
      </c>
      <c r="GD88" s="57" t="n">
        <f aca="false">(GC88*4/PI()/GA$105^2)*1000</f>
        <v>0.946652366917368</v>
      </c>
      <c r="GE88" s="46"/>
      <c r="GF88" s="46"/>
      <c r="GG88" s="60"/>
      <c r="GH88" s="54" t="n">
        <v>1.2</v>
      </c>
      <c r="GI88" s="57" t="n">
        <f aca="false">-(PI()*$GG$105^2/2000000)*SQRT(2*9.81*$GG$105*GH88)*LOG((0.007/3.71/$GG$105)+(3.1124/$GG$105/SQRT(2*9.81*$GG$105*GH88)))</f>
        <v>185.883700380911</v>
      </c>
      <c r="GJ88" s="57" t="n">
        <f aca="false">(GI88*4/PI()/GG$105^2)*1000</f>
        <v>0.92219137720299</v>
      </c>
      <c r="GK88" s="46"/>
      <c r="GL88" s="46"/>
      <c r="GM88" s="60"/>
      <c r="GN88" s="54" t="n">
        <v>1.2</v>
      </c>
      <c r="GO88" s="57" t="n">
        <f aca="false">-(PI()*$GM$105^2/2000000)*SQRT(2*9.81*$GM$105*GN88)*LOG((0.007/3.71/$GM$105)+(3.1124/$GM$105/SQRT(2*9.81*$GM$105*GN88)))</f>
        <v>297.736158414035</v>
      </c>
      <c r="GP88" s="57" t="n">
        <f aca="false">(GO88*4/PI()/GM$105^2)*1000</f>
        <v>1.03500836654666</v>
      </c>
      <c r="GQ88" s="46"/>
      <c r="GR88" s="46"/>
      <c r="GS88" s="60"/>
      <c r="GT88" s="54" t="n">
        <v>1.2</v>
      </c>
      <c r="GU88" s="57" t="n">
        <f aca="false">-(PI()*$GS$105^2/2000000)*SQRT(2*9.81*$GS$105*GT88)*LOG((0.007/3.71/$GS$105)+(3.1124/$GS$105/SQRT(2*9.81*$GS$105*GT88)))</f>
        <v>282.362854729105</v>
      </c>
      <c r="GV88" s="57" t="n">
        <f aca="false">(GU88*4/PI()/GS$105^2)*1000</f>
        <v>1.02168119050465</v>
      </c>
      <c r="GW88" s="46"/>
      <c r="GX88" s="46"/>
      <c r="GY88" s="60"/>
      <c r="GZ88" s="54" t="n">
        <v>1.2</v>
      </c>
      <c r="HA88" s="57" t="n">
        <f aca="false">-(PI()*$GY$105^2/2000000)*SQRT(2*9.81*$GY$105*GZ88)*LOG((0.007/3.71/$GY$105)+(3.1124/$GY$105/SQRT(2*9.81*$GY$105*GZ88)))</f>
        <v>254.056776364482</v>
      </c>
      <c r="HB88" s="57" t="n">
        <f aca="false">(HA88*4/PI()/GY$105^2)*1000</f>
        <v>0.995614448369331</v>
      </c>
      <c r="HC88" s="46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</row>
    <row r="89" s="29" customFormat="true" ht="11.1" hidden="false" customHeight="true" outlineLevel="0" collapsed="false">
      <c r="B89" s="27" t="n">
        <v>450</v>
      </c>
      <c r="C89" s="24" t="n">
        <v>415.6</v>
      </c>
      <c r="D89" s="25" t="n">
        <v>1.3</v>
      </c>
      <c r="E89" s="28" t="n">
        <f aca="false">-(PI()*C89^2/2000000)*SQRT(2*9.81*C89*D89)*LOG((0.01/3.71/C89)+(3.1124/C89/SQRT(2*9.81*C89*D89)))</f>
        <v>114.560555398205</v>
      </c>
      <c r="F89" s="18" t="n">
        <f aca="false">(E89*4/PI()/C89^2)*1000</f>
        <v>0.844489300114458</v>
      </c>
      <c r="H89" s="27" t="n">
        <v>450</v>
      </c>
      <c r="I89" s="24" t="n">
        <v>396.6</v>
      </c>
      <c r="J89" s="25" t="n">
        <v>1.3</v>
      </c>
      <c r="K89" s="28" t="n">
        <f aca="false">-(PI()*I89^2/2000000)*SQRT(2*9.81*I89*J89)*LOG((0.01/3.71/I89)+(3.1124/I89/SQRT(2*9.81*I89*J89)))</f>
        <v>101.175560449002</v>
      </c>
      <c r="L89" s="18" t="n">
        <f aca="false">(K89*4/PI()/I89^2)*1000</f>
        <v>0.81899324111486</v>
      </c>
      <c r="N89" s="33" t="n">
        <v>45</v>
      </c>
      <c r="O89" s="24" t="n">
        <v>388.2</v>
      </c>
      <c r="P89" s="25" t="n">
        <v>1.3</v>
      </c>
      <c r="Q89" s="28" t="n">
        <f aca="false">-(PI()*O89^2/2000000)*SQRT(2*9.81*O89*P89)*LOG((0.01/3.71/O89)+(3.1124/O89/SQRT(2*9.81*O89*P89)))</f>
        <v>95.5833457874557</v>
      </c>
      <c r="R89" s="18" t="n">
        <f aca="false">(Q89*4/PI()/O89^2)*1000</f>
        <v>0.807572059916717</v>
      </c>
      <c r="T89" s="33" t="n">
        <v>500</v>
      </c>
      <c r="U89" s="24" t="n">
        <v>461.8</v>
      </c>
      <c r="V89" s="25" t="n">
        <v>1.3</v>
      </c>
      <c r="W89" s="28" t="n">
        <f aca="false">-(PI()*U89^2/2000000)*SQRT(2*9.81*U89*V89)*LOG((0.01/3.71/U89)+(3.1124/U89/SQRT(2*9.81*U89*V89)))</f>
        <v>151.527861792744</v>
      </c>
      <c r="X89" s="18" t="n">
        <f aca="false">(W89*4/PI()/U89^2)*1000</f>
        <v>0.90467951477125</v>
      </c>
      <c r="Z89" s="33" t="n">
        <v>500</v>
      </c>
      <c r="AA89" s="24" t="n">
        <v>440.8</v>
      </c>
      <c r="AB89" s="25" t="n">
        <v>1.3</v>
      </c>
      <c r="AC89" s="28" t="n">
        <f aca="false">-(PI()*AA89^2/2000000)*SQRT(2*9.81*AA89*AB89)*LOG((0.01/3.71/AA89)+(3.1124/AA89/SQRT(2*9.81*AA89*AB89)))</f>
        <v>133.930986083443</v>
      </c>
      <c r="AD89" s="18" t="n">
        <f aca="false">(AC89*4/PI()/AA89^2)*1000</f>
        <v>0.877623034358902</v>
      </c>
      <c r="AF89" s="33" t="n">
        <v>500</v>
      </c>
      <c r="AG89" s="24" t="n">
        <v>409.2</v>
      </c>
      <c r="AH89" s="25" t="n">
        <v>1.3</v>
      </c>
      <c r="AI89" s="28" t="n">
        <f aca="false">-(PI()*AG89^2/2000000)*SQRT(2*9.81*AG89*AH89)*LOG((0.01/3.71/AG89)+(3.1124/AG89/SQRT(2*9.81*AG89*AH89)))</f>
        <v>109.936673561416</v>
      </c>
      <c r="AJ89" s="18" t="n">
        <f aca="false">(AI89*4/PI()/AG89^2)*1000</f>
        <v>0.835952229913338</v>
      </c>
      <c r="AL89" s="33" t="n">
        <v>560</v>
      </c>
      <c r="AM89" s="24" t="n">
        <v>517.2</v>
      </c>
      <c r="AN89" s="25" t="n">
        <v>1.3</v>
      </c>
      <c r="AO89" s="28" t="n">
        <f aca="false">-(PI()*AM89^2/2000000)*SQRT(2*9.81*AM89*AN89)*LOG((0.01/3.71/AM89)+(3.1124/AM89/SQRT(2*9.81*AM89*AN89)))</f>
        <v>204.599786646153</v>
      </c>
      <c r="AP89" s="18" t="n">
        <f aca="false">(AO89*4/PI()/AM89^2)*1000</f>
        <v>0.973863889630057</v>
      </c>
      <c r="AR89" s="33" t="n">
        <v>560</v>
      </c>
      <c r="AS89" s="24" t="n">
        <v>493.6</v>
      </c>
      <c r="AT89" s="25" t="n">
        <v>1.3</v>
      </c>
      <c r="AU89" s="28" t="n">
        <f aca="false">-(PI()*AS89^2/2000000)*SQRT(2*9.81*AS89*AT89)*LOG((0.01/3.71/AS89)+(3.1124/AS89/SQRT(2*9.81*AS89*AT89)))</f>
        <v>180.785029886581</v>
      </c>
      <c r="AV89" s="18" t="n">
        <f aca="false">(AU89*4/PI()/AS89^2)*1000</f>
        <v>0.944761706519803</v>
      </c>
      <c r="AX89" s="33" t="n">
        <v>560</v>
      </c>
      <c r="AY89" s="24" t="n">
        <v>458.4</v>
      </c>
      <c r="AZ89" s="25" t="n">
        <v>1.3</v>
      </c>
      <c r="BA89" s="28" t="n">
        <f aca="false">-(PI()*AY89^2/2000000)*SQRT(2*9.81*AY89*AZ89)*LOG((0.01/3.71/AY89)+(3.1124/AY89/SQRT(2*9.81*AY89*AZ89)))</f>
        <v>148.587284836205</v>
      </c>
      <c r="BB89" s="18" t="n">
        <f aca="false">(BA89*4/PI()/AY89^2)*1000</f>
        <v>0.90033171233296</v>
      </c>
      <c r="BD89" s="33" t="n">
        <v>630</v>
      </c>
      <c r="BE89" s="24" t="n">
        <v>581.8</v>
      </c>
      <c r="BF89" s="25" t="n">
        <v>1.3</v>
      </c>
      <c r="BG89" s="28" t="n">
        <f aca="false">-(PI()*BE89^2/2000000)*SQRT(2*9.81*BE89*BF89)*LOG((0.01/3.71/BE89)+(3.1124/BE89/SQRT(2*9.81*BE89*BF89)))</f>
        <v>279.407631369256</v>
      </c>
      <c r="BH89" s="18" t="n">
        <f aca="false">(BG89*4/PI()/BE89^2)*1000</f>
        <v>1.05099572254845</v>
      </c>
      <c r="BJ89" s="33" t="n">
        <v>630</v>
      </c>
      <c r="BK89" s="24" t="n">
        <v>555.4</v>
      </c>
      <c r="BL89" s="25" t="n">
        <v>1.3</v>
      </c>
      <c r="BM89" s="28" t="n">
        <f aca="false">-(PI()*BK89^2/2000000)*SQRT(2*9.81*BK89*BL89)*LOG((0.01/3.71/BK89)+(3.1124/BK89/SQRT(2*9.81*BK89*BL89)))</f>
        <v>247.092106101542</v>
      </c>
      <c r="BN89" s="18" t="n">
        <f aca="false">(BM89*4/PI()/BK89^2)*1000</f>
        <v>1.01989917138031</v>
      </c>
      <c r="BP89" s="33" t="n">
        <v>630</v>
      </c>
      <c r="BQ89" s="24" t="n">
        <v>515.6</v>
      </c>
      <c r="BR89" s="25" t="n">
        <v>1.3</v>
      </c>
      <c r="BS89" s="28" t="n">
        <f aca="false">-(PI()*BQ89^2/2000000)*SQRT(2*9.81*BQ89*BR89)*LOG((0.01/3.71/BQ89)+(3.1124/BQ89/SQRT(2*9.81*BQ89*BR89)))</f>
        <v>202.92734702322</v>
      </c>
      <c r="BT89" s="18" t="n">
        <f aca="false">(BS89*4/PI()/BQ89^2)*1000</f>
        <v>0.97190737785649</v>
      </c>
      <c r="BV89" s="33" t="n">
        <v>710</v>
      </c>
      <c r="BW89" s="24" t="n">
        <v>655.6</v>
      </c>
      <c r="BX89" s="25" t="n">
        <v>1.3</v>
      </c>
      <c r="BY89" s="28" t="n">
        <f aca="false">-(PI()*BW89^2/2000000)*SQRT(2*9.81*BW89*BX89)*LOG((0.01/3.71/BW89)+(3.1124/BW89/SQRT(2*9.81*BW89*BX89)))</f>
        <v>383.188370262222</v>
      </c>
      <c r="BZ89" s="18" t="n">
        <f aca="false">(BY89*4/PI()/BW89^2)*1000</f>
        <v>1.13512724768485</v>
      </c>
      <c r="CB89" s="33" t="n">
        <v>710</v>
      </c>
      <c r="CC89" s="24" t="n">
        <v>625.8</v>
      </c>
      <c r="CD89" s="25" t="n">
        <v>1.3</v>
      </c>
      <c r="CE89" s="28" t="n">
        <f aca="false">-(PI()*CC89^2/2000000)*SQRT(2*9.81*CC89*CD89)*LOG((0.01/3.71/CC89)+(3.1124/CC89/SQRT(2*9.81*CC89*CD89)))</f>
        <v>338.840335502899</v>
      </c>
      <c r="CF89" s="18" t="n">
        <f aca="false">(CE89*4/PI()/CC89^2)*1000</f>
        <v>1.10162581416687</v>
      </c>
      <c r="CH89" s="33" t="n">
        <v>800</v>
      </c>
      <c r="CI89" s="24" t="n">
        <v>738.8</v>
      </c>
      <c r="CJ89" s="25" t="n">
        <v>1.3</v>
      </c>
      <c r="CK89" s="28" t="n">
        <f aca="false">-(PI()*CI89^2/2000000)*SQRT(2*9.81*CI89*CJ89)*LOG((0.01/3.71/CI89)+(3.1124/CI89/SQRT(2*9.81*CI89*CJ89)))</f>
        <v>525.418085928784</v>
      </c>
      <c r="CL89" s="18" t="n">
        <f aca="false">(CK89*4/PI()/CI89^2)*1000</f>
        <v>1.22563558877649</v>
      </c>
      <c r="CN89" s="33" t="n">
        <v>800</v>
      </c>
      <c r="CO89" s="24" t="n">
        <v>705.2</v>
      </c>
      <c r="CP89" s="25" t="n">
        <v>1.3</v>
      </c>
      <c r="CQ89" s="28" t="n">
        <f aca="false">-(PI()*CO89^2/2000000)*SQRT(2*9.81*CO89*CP89)*LOG((0.01/3.71/CO89)+(3.1124/CO89/SQRT(2*9.81*CO89*CP89)))</f>
        <v>464.635915771594</v>
      </c>
      <c r="CR89" s="18" t="n">
        <f aca="false">(CQ89*4/PI()/CO89^2)*1000</f>
        <v>1.18959269481612</v>
      </c>
      <c r="CT89" s="33" t="n">
        <v>900</v>
      </c>
      <c r="CU89" s="24" t="n">
        <v>831.2</v>
      </c>
      <c r="CV89" s="25" t="n">
        <v>1.3</v>
      </c>
      <c r="CW89" s="28" t="n">
        <f aca="false">-(PI()*CU89^2/2000000)*SQRT(2*9.81*CU89*CV89)*LOG((0.01/3.71/CU89)+(3.1124/CU89/SQRT(2*9.81*CU89*CV89)))</f>
        <v>717.11583989215</v>
      </c>
      <c r="CX89" s="18" t="n">
        <f aca="false">(CW89*4/PI()/CU89^2)*1000</f>
        <v>1.32156450277868</v>
      </c>
      <c r="CZ89" s="33" t="n">
        <v>900</v>
      </c>
      <c r="DA89" s="24" t="n">
        <v>793.4</v>
      </c>
      <c r="DB89" s="25" t="n">
        <v>1.3</v>
      </c>
      <c r="DC89" s="28" t="n">
        <f aca="false">-(PI()*DA89^2/2000000)*SQRT(2*9.81*DA89*DB89)*LOG((0.01/3.71/DA89)+(3.1124/DA89/SQRT(2*9.81*DA89*DB89)))</f>
        <v>634.238478190949</v>
      </c>
      <c r="DD89" s="18" t="n">
        <f aca="false">(DC89*4/PI()/DA89^2)*1000</f>
        <v>1.28285719046478</v>
      </c>
      <c r="DF89" s="33" t="n">
        <v>1000</v>
      </c>
      <c r="DG89" s="24" t="n">
        <v>923.6</v>
      </c>
      <c r="DH89" s="25" t="n">
        <v>1.3</v>
      </c>
      <c r="DI89" s="28" t="n">
        <f aca="false">-(PI()*DG89^2/2000000)*SQRT(2*9.81*DG89*DH89)*LOG((0.01/3.71/DG89)+(3.1124/DG89/SQRT(2*9.81*DG89*DH89)))</f>
        <v>946.912721321123</v>
      </c>
      <c r="DJ89" s="18" t="n">
        <f aca="false">(DI89*4/PI()/DG89^2)*1000</f>
        <v>1.41335812952213</v>
      </c>
      <c r="DL89" s="33" t="n">
        <v>1000</v>
      </c>
      <c r="DM89" s="24" t="n">
        <v>881.4</v>
      </c>
      <c r="DN89" s="25" t="n">
        <v>1.3</v>
      </c>
      <c r="DO89" s="28" t="n">
        <f aca="false">-(PI()*DM89^2/2000000)*SQRT(2*9.81*DM89*DN89)*LOG((0.01/3.71/DM89)+(3.1124/DM89/SQRT(2*9.81*DM89*DN89)))</f>
        <v>837.069354152412</v>
      </c>
      <c r="DP89" s="18" t="n">
        <f aca="false">(DO89*4/PI()/DM89^2)*1000</f>
        <v>1.37190951627327</v>
      </c>
      <c r="DR89" s="33" t="n">
        <v>1200</v>
      </c>
      <c r="DS89" s="24" t="n">
        <v>1108.2</v>
      </c>
      <c r="DT89" s="25" t="n">
        <v>1.3</v>
      </c>
      <c r="DU89" s="28" t="n">
        <f aca="false">-(PI()*DS89^2/2000000)*SQRT(2*9.81*DS89*DT89)*LOG((0.01/3.71/DS89)+(3.1124/DS89/SQRT(2*9.81*DS89*DT89)))</f>
        <v>1530.22539652753</v>
      </c>
      <c r="DV89" s="18" t="n">
        <f aca="false">(DU89*4/PI()/DS89^2)*1000</f>
        <v>1.58646038697476</v>
      </c>
      <c r="DX89" s="46"/>
      <c r="DY89" s="60"/>
      <c r="DZ89" s="54" t="n">
        <v>1.3</v>
      </c>
      <c r="EA89" s="57" t="n">
        <f aca="false">-(PI()*$DY$105^2/2000000)*SQRT(2*9.81*$DY$105*DZ89)*LOG((0.007/3.71/$DY$105)+(3.1124/$DY$105/SQRT(2*9.81*$DY$105*DZ89)))</f>
        <v>49.3075613360164</v>
      </c>
      <c r="EB89" s="57" t="n">
        <f aca="false">(EA89*4/PI()/DY$105^2)*1000</f>
        <v>0.68653086755986</v>
      </c>
      <c r="EC89" s="46"/>
      <c r="ED89" s="46"/>
      <c r="EE89" s="60"/>
      <c r="EF89" s="54" t="n">
        <v>1.3</v>
      </c>
      <c r="EG89" s="57" t="n">
        <f aca="false">-(PI()*$EE$105^2/2000000)*SQRT(2*9.81*$EE$105*EF89)*LOG((0.007/3.71/$EE$105)+(3.1124/$EE$105/SQRT(2*9.81*$EE$105*EF89)))</f>
        <v>93.2283102826916</v>
      </c>
      <c r="EH89" s="57" t="n">
        <f aca="false">(EG89*4/PI()/EE$105^2)*1000</f>
        <v>0.804161376863752</v>
      </c>
      <c r="EI89" s="46"/>
      <c r="EJ89" s="46"/>
      <c r="EK89" s="60"/>
      <c r="EL89" s="54" t="n">
        <v>1.3</v>
      </c>
      <c r="EM89" s="57" t="n">
        <f aca="false">-(PI()*$EK$105^2/2000000)*SQRT(2*9.81*$EK$105*EL89)*LOG((0.007/3.71/$EK$105)+(3.1124/$EK$105/SQRT(2*9.81*$EK$105*EL89)))</f>
        <v>88.4071774966419</v>
      </c>
      <c r="EN89" s="57" t="n">
        <f aca="false">(EM89*4/PI()/EK$105^2)*1000</f>
        <v>0.793664605293534</v>
      </c>
      <c r="EO89" s="46"/>
      <c r="EP89" s="46"/>
      <c r="EQ89" s="60"/>
      <c r="ER89" s="54" t="n">
        <v>1.3</v>
      </c>
      <c r="ES89" s="57" t="n">
        <f aca="false">-(PI()*$EQ$105^2/2000000)*SQRT(2*9.81*$EQ$105*ER89)*LOG((0.007/3.71/$EQ$105)+(3.1124/$EQ$105/SQRT(2*9.81*$EQ$105*ER89)))</f>
        <v>79.4693930964349</v>
      </c>
      <c r="ET89" s="57" t="n">
        <f aca="false">(ES89*4/PI()/EQ$105^2)*1000</f>
        <v>0.772988245665021</v>
      </c>
      <c r="EU89" s="46"/>
      <c r="EV89" s="46"/>
      <c r="EW89" s="60"/>
      <c r="EX89" s="54" t="n">
        <v>1.3</v>
      </c>
      <c r="EY89" s="57" t="n">
        <f aca="false">-(PI()*$EW$105^2/2000000)*SQRT(2*9.81*$EW$105*EX89)*LOG((0.007/3.71/$EW$105)+(3.1124/$EW$105/SQRT(2*9.81*$EW$105*EX89)))</f>
        <v>67.6784942019396</v>
      </c>
      <c r="EZ89" s="57" t="n">
        <f aca="false">(EY89*4/PI()/EW$105^2)*1000</f>
        <v>0.742799356408787</v>
      </c>
      <c r="FA89" s="46"/>
      <c r="FB89" s="46"/>
      <c r="FC89" s="60"/>
      <c r="FD89" s="54" t="n">
        <v>1.3</v>
      </c>
      <c r="FE89" s="57" t="n">
        <f aca="false">-(PI()*$FC$105^2/2000000)*SQRT(2*9.81*$FC$105*FD89)*LOG((0.007/3.71/$FC$105)+(3.1124/$FC$105/SQRT(2*9.81*$FC$105*FD89)))</f>
        <v>168.715502257562</v>
      </c>
      <c r="FF89" s="57" t="n">
        <f aca="false">(FE89*4/PI()/FC$105^2)*1000</f>
        <v>0.930805863297474</v>
      </c>
      <c r="FG89" s="46"/>
      <c r="FH89" s="46"/>
      <c r="FI89" s="60"/>
      <c r="FJ89" s="54" t="n">
        <v>1.3</v>
      </c>
      <c r="FK89" s="57" t="n">
        <f aca="false">-(PI()*$FI$105^2/2000000)*SQRT(2*9.81*$FI$105*FJ89)*LOG((0.007/3.71/$FI$105)+(3.1124/$FI$105/SQRT(2*9.81*$FI$105*FJ89)))</f>
        <v>159.921413309928</v>
      </c>
      <c r="FL89" s="57" t="n">
        <f aca="false">(FK89*4/PI()/FI$105^2)*1000</f>
        <v>0.918636779946031</v>
      </c>
      <c r="FM89" s="46"/>
      <c r="FN89" s="46"/>
      <c r="FO89" s="60"/>
      <c r="FP89" s="54" t="n">
        <v>1.3</v>
      </c>
      <c r="FQ89" s="57" t="n">
        <f aca="false">-(PI()*$FO$105^2/2000000)*SQRT(2*9.81*$FO$105*FP89)*LOG((0.007/3.71/$FO$105)+(3.1124/$FO$105/SQRT(2*9.81*$FO$105*FP89)))</f>
        <v>143.704015122274</v>
      </c>
      <c r="FR89" s="57" t="n">
        <f aca="false">(FQ89*4/PI()/FO$105^2)*1000</f>
        <v>0.894783372649527</v>
      </c>
      <c r="FS89" s="46"/>
      <c r="FT89" s="46"/>
      <c r="FU89" s="60"/>
      <c r="FV89" s="54" t="n">
        <v>1.3</v>
      </c>
      <c r="FW89" s="57" t="n">
        <f aca="false">-(PI()*$FU$105^2/2000000)*SQRT(2*9.81*$FU$105*FV89)*LOG((0.007/3.71/$FU$105)+(3.1124/$FU$105/SQRT(2*9.81*$FU$105*FV89)))</f>
        <v>227.769624171235</v>
      </c>
      <c r="FX89" s="57" t="n">
        <f aca="false">(FW89*4/PI()/FU$105^2)*1000</f>
        <v>1.00193920960283</v>
      </c>
      <c r="FY89" s="46"/>
      <c r="FZ89" s="46"/>
      <c r="GA89" s="60"/>
      <c r="GB89" s="54" t="n">
        <v>1.3</v>
      </c>
      <c r="GC89" s="57" t="n">
        <f aca="false">-(PI()*$GA$105^2/2000000)*SQRT(2*9.81*$GA$105*GB89)*LOG((0.007/3.71/$GA$105)+(3.1124/$GA$105/SQRT(2*9.81*$GA$105*GB89)))</f>
        <v>216.073270965093</v>
      </c>
      <c r="GD89" s="57" t="n">
        <f aca="false">(GC89*4/PI()/GA$105^2)*1000</f>
        <v>0.989078847575439</v>
      </c>
      <c r="GE89" s="46"/>
      <c r="GF89" s="46"/>
      <c r="GG89" s="60"/>
      <c r="GH89" s="54" t="n">
        <v>1.3</v>
      </c>
      <c r="GI89" s="57" t="n">
        <f aca="false">-(PI()*$GG$105^2/2000000)*SQRT(2*9.81*$GG$105*GH89)*LOG((0.007/3.71/$GG$105)+(3.1124/$GG$105/SQRT(2*9.81*$GG$105*GH89)))</f>
        <v>194.219981482554</v>
      </c>
      <c r="GJ89" s="57" t="n">
        <f aca="false">(GI89*4/PI()/GG$105^2)*1000</f>
        <v>0.963548669607444</v>
      </c>
      <c r="GK89" s="46"/>
      <c r="GL89" s="46"/>
      <c r="GM89" s="60"/>
      <c r="GN89" s="54" t="n">
        <v>1.3</v>
      </c>
      <c r="GO89" s="57" t="n">
        <f aca="false">-(PI()*$GM$105^2/2000000)*SQRT(2*9.81*$GM$105*GN89)*LOG((0.007/3.71/$GM$105)+(3.1124/$GM$105/SQRT(2*9.81*$GM$105*GN89)))</f>
        <v>311.050606855028</v>
      </c>
      <c r="GP89" s="57" t="n">
        <f aca="false">(GO89*4/PI()/GM$105^2)*1000</f>
        <v>1.08129285414732</v>
      </c>
      <c r="GQ89" s="46"/>
      <c r="GR89" s="46"/>
      <c r="GS89" s="60"/>
      <c r="GT89" s="54" t="n">
        <v>1.3</v>
      </c>
      <c r="GU89" s="57" t="n">
        <f aca="false">-(PI()*$GS$105^2/2000000)*SQRT(2*9.81*$GS$105*GT89)*LOG((0.007/3.71/$GS$105)+(3.1124/$GS$105/SQRT(2*9.81*$GS$105*GT89)))</f>
        <v>294.993817181568</v>
      </c>
      <c r="GV89" s="57" t="n">
        <f aca="false">(GU89*4/PI()/GS$105^2)*1000</f>
        <v>1.06738414519405</v>
      </c>
      <c r="GW89" s="46"/>
      <c r="GX89" s="46"/>
      <c r="GY89" s="60"/>
      <c r="GZ89" s="54" t="n">
        <v>1.3</v>
      </c>
      <c r="HA89" s="57" t="n">
        <f aca="false">-(PI()*$GY$105^2/2000000)*SQRT(2*9.81*$GY$105*GZ89)*LOG((0.007/3.71/$GY$105)+(3.1124/$GY$105/SQRT(2*9.81*$GY$105*GZ89)))</f>
        <v>265.428723501133</v>
      </c>
      <c r="HB89" s="57" t="n">
        <f aca="false">(HA89*4/PI()/GY$105^2)*1000</f>
        <v>1.04017958470366</v>
      </c>
      <c r="HC89" s="46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</row>
    <row r="90" s="29" customFormat="true" ht="11.1" hidden="false" customHeight="true" outlineLevel="0" collapsed="false">
      <c r="B90" s="27" t="n">
        <v>450</v>
      </c>
      <c r="C90" s="24" t="n">
        <v>415.6</v>
      </c>
      <c r="D90" s="25" t="n">
        <v>1.4</v>
      </c>
      <c r="E90" s="28" t="n">
        <f aca="false">-(PI()*C90^2/2000000)*SQRT(2*9.81*C90*D90)*LOG((0.01/3.71/C90)+(3.1124/C90/SQRT(2*9.81*C90*D90)))</f>
        <v>119.312750538797</v>
      </c>
      <c r="F90" s="18" t="n">
        <f aca="false">(E90*4/PI()/C90^2)*1000</f>
        <v>0.879520362370888</v>
      </c>
      <c r="H90" s="27" t="n">
        <v>450</v>
      </c>
      <c r="I90" s="24" t="n">
        <v>396.6</v>
      </c>
      <c r="J90" s="25" t="n">
        <v>1.4</v>
      </c>
      <c r="K90" s="28" t="n">
        <f aca="false">-(PI()*I90^2/2000000)*SQRT(2*9.81*I90*J90)*LOG((0.01/3.71/I90)+(3.1124/I90/SQRT(2*9.81*I90*J90)))</f>
        <v>105.376005359892</v>
      </c>
      <c r="L90" s="18" t="n">
        <f aca="false">(K90*4/PI()/I90^2)*1000</f>
        <v>0.852994891082767</v>
      </c>
      <c r="N90" s="33" t="n">
        <v>45</v>
      </c>
      <c r="O90" s="24" t="n">
        <v>388.2</v>
      </c>
      <c r="P90" s="25" t="n">
        <v>1.4</v>
      </c>
      <c r="Q90" s="28" t="n">
        <f aca="false">-(PI()*O90^2/2000000)*SQRT(2*9.81*O90*P90)*LOG((0.01/3.71/O90)+(3.1124/O90/SQRT(2*9.81*O90*P90)))</f>
        <v>99.5531405176465</v>
      </c>
      <c r="R90" s="18" t="n">
        <f aca="false">(Q90*4/PI()/O90^2)*1000</f>
        <v>0.84111237262805</v>
      </c>
      <c r="T90" s="33" t="n">
        <v>500</v>
      </c>
      <c r="U90" s="24" t="n">
        <v>461.8</v>
      </c>
      <c r="V90" s="25" t="n">
        <v>1.4</v>
      </c>
      <c r="W90" s="28" t="n">
        <f aca="false">-(PI()*U90^2/2000000)*SQRT(2*9.81*U90*V90)*LOG((0.01/3.71/U90)+(3.1124/U90/SQRT(2*9.81*U90*V90)))</f>
        <v>157.801977341384</v>
      </c>
      <c r="X90" s="18" t="n">
        <f aca="false">(W90*4/PI()/U90^2)*1000</f>
        <v>0.94213839357419</v>
      </c>
      <c r="Z90" s="33" t="n">
        <v>500</v>
      </c>
      <c r="AA90" s="24" t="n">
        <v>440.8</v>
      </c>
      <c r="AB90" s="25" t="n">
        <v>1.4</v>
      </c>
      <c r="AC90" s="28" t="n">
        <f aca="false">-(PI()*AA90^2/2000000)*SQRT(2*9.81*AA90*AB90)*LOG((0.01/3.71/AA90)+(3.1124/AA90/SQRT(2*9.81*AA90*AB90)))</f>
        <v>139.480970425459</v>
      </c>
      <c r="AD90" s="18" t="n">
        <f aca="false">(AC90*4/PI()/AA90^2)*1000</f>
        <v>0.913990974604264</v>
      </c>
      <c r="AF90" s="33" t="n">
        <v>500</v>
      </c>
      <c r="AG90" s="24" t="n">
        <v>409.2</v>
      </c>
      <c r="AH90" s="25" t="n">
        <v>1.4</v>
      </c>
      <c r="AI90" s="28" t="n">
        <f aca="false">-(PI()*AG90^2/2000000)*SQRT(2*9.81*AG90*AH90)*LOG((0.01/3.71/AG90)+(3.1124/AG90/SQRT(2*9.81*AG90*AH90)))</f>
        <v>114.498312526213</v>
      </c>
      <c r="AJ90" s="18" t="n">
        <f aca="false">(AI90*4/PI()/AG90^2)*1000</f>
        <v>0.870638673855552</v>
      </c>
      <c r="AL90" s="33" t="n">
        <v>560</v>
      </c>
      <c r="AM90" s="24" t="n">
        <v>517.2</v>
      </c>
      <c r="AN90" s="25" t="n">
        <v>1.4</v>
      </c>
      <c r="AO90" s="28" t="n">
        <f aca="false">-(PI()*AM90^2/2000000)*SQRT(2*9.81*AM90*AN90)*LOG((0.01/3.71/AM90)+(3.1124/AM90/SQRT(2*9.81*AM90*AN90)))</f>
        <v>213.055012942529</v>
      </c>
      <c r="AP90" s="18" t="n">
        <f aca="false">(AO90*4/PI()/AM90^2)*1000</f>
        <v>1.01410948178667</v>
      </c>
      <c r="AR90" s="33" t="n">
        <v>560</v>
      </c>
      <c r="AS90" s="24" t="n">
        <v>493.6</v>
      </c>
      <c r="AT90" s="25" t="n">
        <v>1.4</v>
      </c>
      <c r="AU90" s="28" t="n">
        <f aca="false">-(PI()*AS90^2/2000000)*SQRT(2*9.81*AS90*AT90)*LOG((0.01/3.71/AS90)+(3.1124/AS90/SQRT(2*9.81*AS90*AT90)))</f>
        <v>188.262014263256</v>
      </c>
      <c r="AV90" s="18" t="n">
        <f aca="false">(AU90*4/PI()/AS90^2)*1000</f>
        <v>0.983835564149284</v>
      </c>
      <c r="AX90" s="33" t="n">
        <v>560</v>
      </c>
      <c r="AY90" s="24" t="n">
        <v>458.4</v>
      </c>
      <c r="AZ90" s="25" t="n">
        <v>1.4</v>
      </c>
      <c r="BA90" s="28" t="n">
        <f aca="false">-(PI()*AY90^2/2000000)*SQRT(2*9.81*AY90*AZ90)*LOG((0.01/3.71/AY90)+(3.1124/AY90/SQRT(2*9.81*AY90*AZ90)))</f>
        <v>154.740429422939</v>
      </c>
      <c r="BB90" s="18" t="n">
        <f aca="false">(BA90*4/PI()/AY90^2)*1000</f>
        <v>0.937615327873234</v>
      </c>
      <c r="BD90" s="33" t="n">
        <v>630</v>
      </c>
      <c r="BE90" s="24" t="n">
        <v>581.8</v>
      </c>
      <c r="BF90" s="25" t="n">
        <v>1.4</v>
      </c>
      <c r="BG90" s="28" t="n">
        <f aca="false">-(PI()*BE90^2/2000000)*SQRT(2*9.81*BE90*BF90)*LOG((0.01/3.71/BE90)+(3.1124/BE90/SQRT(2*9.81*BE90*BF90)))</f>
        <v>290.931684298204</v>
      </c>
      <c r="BH90" s="18" t="n">
        <f aca="false">(BG90*4/PI()/BE90^2)*1000</f>
        <v>1.09434360920206</v>
      </c>
      <c r="BJ90" s="33" t="n">
        <v>630</v>
      </c>
      <c r="BK90" s="24" t="n">
        <v>555.4</v>
      </c>
      <c r="BL90" s="25" t="n">
        <v>1.4</v>
      </c>
      <c r="BM90" s="28" t="n">
        <f aca="false">-(PI()*BK90^2/2000000)*SQRT(2*9.81*BK90*BL90)*LOG((0.01/3.71/BK90)+(3.1124/BK90/SQRT(2*9.81*BK90*BL90)))</f>
        <v>257.291166234147</v>
      </c>
      <c r="BN90" s="18" t="n">
        <f aca="false">(BM90*4/PI()/BK90^2)*1000</f>
        <v>1.06199688604315</v>
      </c>
      <c r="BP90" s="33" t="n">
        <v>630</v>
      </c>
      <c r="BQ90" s="24" t="n">
        <v>515.6</v>
      </c>
      <c r="BR90" s="25" t="n">
        <v>1.4</v>
      </c>
      <c r="BS90" s="28" t="n">
        <f aca="false">-(PI()*BQ90^2/2000000)*SQRT(2*9.81*BQ90*BR90)*LOG((0.01/3.71/BQ90)+(3.1124/BQ90/SQRT(2*9.81*BQ90*BR90)))</f>
        <v>211.313897332041</v>
      </c>
      <c r="BT90" s="18" t="n">
        <f aca="false">(BS90*4/PI()/BQ90^2)*1000</f>
        <v>1.01207421707001</v>
      </c>
      <c r="BV90" s="33" t="n">
        <v>710</v>
      </c>
      <c r="BW90" s="24" t="n">
        <v>655.6</v>
      </c>
      <c r="BX90" s="25" t="n">
        <v>1.4</v>
      </c>
      <c r="BY90" s="28" t="n">
        <f aca="false">-(PI()*BW90^2/2000000)*SQRT(2*9.81*BW90*BX90)*LOG((0.01/3.71/BW90)+(3.1124/BW90/SQRT(2*9.81*BW90*BX90)))</f>
        <v>398.962036575135</v>
      </c>
      <c r="BZ90" s="18" t="n">
        <f aca="false">(BY90*4/PI()/BW90^2)*1000</f>
        <v>1.18185392265002</v>
      </c>
      <c r="CB90" s="33" t="n">
        <v>710</v>
      </c>
      <c r="CC90" s="24" t="n">
        <v>625.8</v>
      </c>
      <c r="CD90" s="25" t="n">
        <v>1.4</v>
      </c>
      <c r="CE90" s="28" t="n">
        <f aca="false">-(PI()*CC90^2/2000000)*SQRT(2*9.81*CC90*CD90)*LOG((0.01/3.71/CC90)+(3.1124/CC90/SQRT(2*9.81*CC90*CD90)))</f>
        <v>352.798973674855</v>
      </c>
      <c r="CF90" s="18" t="n">
        <f aca="false">(CE90*4/PI()/CC90^2)*1000</f>
        <v>1.14700764900073</v>
      </c>
      <c r="CH90" s="33" t="n">
        <v>800</v>
      </c>
      <c r="CI90" s="24" t="n">
        <v>738.8</v>
      </c>
      <c r="CJ90" s="25" t="n">
        <v>1.4</v>
      </c>
      <c r="CK90" s="28" t="n">
        <f aca="false">-(PI()*CI90^2/2000000)*SQRT(2*9.81*CI90*CJ90)*LOG((0.01/3.71/CI90)+(3.1124/CI90/SQRT(2*9.81*CI90*CJ90)))</f>
        <v>547.005275923629</v>
      </c>
      <c r="CL90" s="18" t="n">
        <f aca="false">(CK90*4/PI()/CI90^2)*1000</f>
        <v>1.27599173187079</v>
      </c>
      <c r="CN90" s="33" t="n">
        <v>800</v>
      </c>
      <c r="CO90" s="24" t="n">
        <v>705.2</v>
      </c>
      <c r="CP90" s="25" t="n">
        <v>1.4</v>
      </c>
      <c r="CQ90" s="28" t="n">
        <f aca="false">-(PI()*CO90^2/2000000)*SQRT(2*9.81*CO90*CP90)*LOG((0.01/3.71/CO90)+(3.1124/CO90/SQRT(2*9.81*CO90*CP90)))</f>
        <v>483.739941386386</v>
      </c>
      <c r="CR90" s="18" t="n">
        <f aca="false">(CQ90*4/PI()/CO90^2)*1000</f>
        <v>1.23850412964397</v>
      </c>
      <c r="CT90" s="33" t="n">
        <v>900</v>
      </c>
      <c r="CU90" s="24" t="n">
        <v>831.2</v>
      </c>
      <c r="CV90" s="25" t="n">
        <v>1.4</v>
      </c>
      <c r="CW90" s="28" t="n">
        <f aca="false">-(PI()*CU90^2/2000000)*SQRT(2*9.81*CU90*CV90)*LOG((0.01/3.71/CU90)+(3.1124/CU90/SQRT(2*9.81*CU90*CV90)))</f>
        <v>746.524737487372</v>
      </c>
      <c r="CX90" s="18" t="n">
        <f aca="false">(CW90*4/PI()/CU90^2)*1000</f>
        <v>1.3757618206535</v>
      </c>
      <c r="CZ90" s="33" t="n">
        <v>900</v>
      </c>
      <c r="DA90" s="24" t="n">
        <v>793.4</v>
      </c>
      <c r="DB90" s="25" t="n">
        <v>1.4</v>
      </c>
      <c r="DC90" s="28" t="n">
        <f aca="false">-(PI()*DA90^2/2000000)*SQRT(2*9.81*DA90*DB90)*LOG((0.01/3.71/DA90)+(3.1124/DA90/SQRT(2*9.81*DA90*DB90)))</f>
        <v>660.267436387802</v>
      </c>
      <c r="DD90" s="18" t="n">
        <f aca="false">(DC90*4/PI()/DA90^2)*1000</f>
        <v>1.33550526738118</v>
      </c>
      <c r="DF90" s="33" t="n">
        <v>1000</v>
      </c>
      <c r="DG90" s="24" t="n">
        <v>923.6</v>
      </c>
      <c r="DH90" s="25" t="n">
        <v>1.4</v>
      </c>
      <c r="DI90" s="28" t="n">
        <f aca="false">-(PI()*DG90^2/2000000)*SQRT(2*9.81*DG90*DH90)*LOG((0.01/3.71/DG90)+(3.1124/DG90/SQRT(2*9.81*DG90*DH90)))</f>
        <v>985.682654926191</v>
      </c>
      <c r="DJ90" s="18" t="n">
        <f aca="false">(DI90*4/PI()/DG90^2)*1000</f>
        <v>1.47122597690441</v>
      </c>
      <c r="DL90" s="33" t="n">
        <v>1000</v>
      </c>
      <c r="DM90" s="24" t="n">
        <v>881.4</v>
      </c>
      <c r="DN90" s="25" t="n">
        <v>1.4</v>
      </c>
      <c r="DO90" s="28" t="n">
        <f aca="false">-(PI()*DM90^2/2000000)*SQRT(2*9.81*DM90*DN90)*LOG((0.01/3.71/DM90)+(3.1124/DM90/SQRT(2*9.81*DM90*DN90)))</f>
        <v>871.36647055154</v>
      </c>
      <c r="DP90" s="18" t="n">
        <f aca="false">(DO90*4/PI()/DM90^2)*1000</f>
        <v>1.42812055796926</v>
      </c>
      <c r="DR90" s="33" t="n">
        <v>1200</v>
      </c>
      <c r="DS90" s="24" t="n">
        <v>1108.2</v>
      </c>
      <c r="DT90" s="25" t="n">
        <v>1.4</v>
      </c>
      <c r="DU90" s="28" t="n">
        <f aca="false">-(PI()*DS90^2/2000000)*SQRT(2*9.81*DS90*DT90)*LOG((0.01/3.71/DS90)+(3.1124/DS90/SQRT(2*9.81*DS90*DT90)))</f>
        <v>1592.70657060161</v>
      </c>
      <c r="DV90" s="18" t="n">
        <f aca="false">(DU90*4/PI()/DS90^2)*1000</f>
        <v>1.65123771182189</v>
      </c>
      <c r="DX90" s="46"/>
      <c r="DY90" s="60"/>
      <c r="DZ90" s="54" t="n">
        <v>1.4</v>
      </c>
      <c r="EA90" s="57" t="n">
        <f aca="false">-(PI()*$DY$105^2/2000000)*SQRT(2*9.81*$DY$105*DZ90)*LOG((0.007/3.71/$DY$105)+(3.1124/$DY$105/SQRT(2*9.81*$DY$105*DZ90)))</f>
        <v>51.3687080407764</v>
      </c>
      <c r="EB90" s="57" t="n">
        <f aca="false">(EA90*4/PI()/DY$105^2)*1000</f>
        <v>0.715229119857188</v>
      </c>
      <c r="EC90" s="46"/>
      <c r="ED90" s="46"/>
      <c r="EE90" s="60"/>
      <c r="EF90" s="54" t="n">
        <v>1.4</v>
      </c>
      <c r="EG90" s="57" t="n">
        <f aca="false">-(PI()*$EE$105^2/2000000)*SQRT(2*9.81*$EE$105*EF90)*LOG((0.007/3.71/$EE$105)+(3.1124/$EE$105/SQRT(2*9.81*$EE$105*EF90)))</f>
        <v>97.1088124870505</v>
      </c>
      <c r="EH90" s="57" t="n">
        <f aca="false">(EG90*4/PI()/EE$105^2)*1000</f>
        <v>0.837633505513491</v>
      </c>
      <c r="EI90" s="46"/>
      <c r="EJ90" s="46"/>
      <c r="EK90" s="60"/>
      <c r="EL90" s="54" t="n">
        <v>1.4</v>
      </c>
      <c r="EM90" s="57" t="n">
        <f aca="false">-(PI()*$EK$105^2/2000000)*SQRT(2*9.81*$EK$105*EL90)*LOG((0.007/3.71/$EK$105)+(3.1124/$EK$105/SQRT(2*9.81*$EK$105*EL90)))</f>
        <v>92.0882839069642</v>
      </c>
      <c r="EN90" s="57" t="n">
        <f aca="false">(EM90*4/PI()/EK$105^2)*1000</f>
        <v>0.826711287123218</v>
      </c>
      <c r="EO90" s="46"/>
      <c r="EP90" s="46"/>
      <c r="EQ90" s="60"/>
      <c r="ER90" s="54" t="n">
        <v>1.4</v>
      </c>
      <c r="ES90" s="57" t="n">
        <f aca="false">-(PI()*$EQ$105^2/2000000)*SQRT(2*9.81*$EQ$105*ER90)*LOG((0.007/3.71/$EQ$105)+(3.1124/$EQ$105/SQRT(2*9.81*$EQ$105*ER90)))</f>
        <v>82.7806690186852</v>
      </c>
      <c r="ET90" s="57" t="n">
        <f aca="false">(ES90*4/PI()/EQ$105^2)*1000</f>
        <v>0.805196587346289</v>
      </c>
      <c r="EU90" s="46"/>
      <c r="EV90" s="46"/>
      <c r="EW90" s="60"/>
      <c r="EX90" s="54" t="n">
        <v>1.4</v>
      </c>
      <c r="EY90" s="57" t="n">
        <f aca="false">-(PI()*$EW$105^2/2000000)*SQRT(2*9.81*$EW$105*EX90)*LOG((0.007/3.71/$EW$105)+(3.1124/$EW$105/SQRT(2*9.81*$EW$105*EX90)))</f>
        <v>70.5014922326897</v>
      </c>
      <c r="EZ90" s="57" t="n">
        <f aca="false">(EY90*4/PI()/EW$105^2)*1000</f>
        <v>0.773782922829867</v>
      </c>
      <c r="FA90" s="46"/>
      <c r="FB90" s="46"/>
      <c r="FC90" s="60"/>
      <c r="FD90" s="54" t="n">
        <v>1.4</v>
      </c>
      <c r="FE90" s="57" t="n">
        <f aca="false">-(PI()*$FC$105^2/2000000)*SQRT(2*9.81*$FC$105*FD90)*LOG((0.007/3.71/$FC$105)+(3.1124/$FC$105/SQRT(2*9.81*$FC$105*FD90)))</f>
        <v>175.711602144632</v>
      </c>
      <c r="FF90" s="57" t="n">
        <f aca="false">(FE90*4/PI()/FC$105^2)*1000</f>
        <v>0.969403447443349</v>
      </c>
      <c r="FG90" s="46"/>
      <c r="FH90" s="46"/>
      <c r="FI90" s="60"/>
      <c r="FJ90" s="54" t="n">
        <v>1.4</v>
      </c>
      <c r="FK90" s="57" t="n">
        <f aca="false">-(PI()*$FI$105^2/2000000)*SQRT(2*9.81*$FI$105*FJ90)*LOG((0.007/3.71/$FI$105)+(3.1124/$FI$105/SQRT(2*9.81*$FI$105*FJ90)))</f>
        <v>166.555059864306</v>
      </c>
      <c r="FL90" s="57" t="n">
        <f aca="false">(FK90*4/PI()/FI$105^2)*1000</f>
        <v>0.956742444371369</v>
      </c>
      <c r="FM90" s="46"/>
      <c r="FN90" s="46"/>
      <c r="FO90" s="60"/>
      <c r="FP90" s="54" t="n">
        <v>1.4</v>
      </c>
      <c r="FQ90" s="57" t="n">
        <f aca="false">-(PI()*$FO$105^2/2000000)*SQRT(2*9.81*$FO$105*FP90)*LOG((0.007/3.71/$FO$105)+(3.1124/$FO$105/SQRT(2*9.81*$FO$105*FP90)))</f>
        <v>149.668947132189</v>
      </c>
      <c r="FR90" s="57" t="n">
        <f aca="false">(FQ90*4/PI()/FO$105^2)*1000</f>
        <v>0.931924450279927</v>
      </c>
      <c r="FS90" s="46"/>
      <c r="FT90" s="46"/>
      <c r="FU90" s="60"/>
      <c r="FV90" s="54" t="n">
        <v>1.4</v>
      </c>
      <c r="FW90" s="57" t="n">
        <f aca="false">-(PI()*$FU$105^2/2000000)*SQRT(2*9.81*$FU$105*FV90)*LOG((0.007/3.71/$FU$105)+(3.1124/$FU$105/SQRT(2*9.81*$FU$105*FV90)))</f>
        <v>237.197128214956</v>
      </c>
      <c r="FX90" s="57" t="n">
        <f aca="false">(FW90*4/PI()/FU$105^2)*1000</f>
        <v>1.04340999827565</v>
      </c>
      <c r="FY90" s="46"/>
      <c r="FZ90" s="46"/>
      <c r="GA90" s="60"/>
      <c r="GB90" s="54" t="n">
        <v>1.4</v>
      </c>
      <c r="GC90" s="57" t="n">
        <f aca="false">-(PI()*$GA$105^2/2000000)*SQRT(2*9.81*$GA$105*GB90)*LOG((0.007/3.71/$GA$105)+(3.1124/$GA$105/SQRT(2*9.81*$GA$105*GB90)))</f>
        <v>225.019523762013</v>
      </c>
      <c r="GD90" s="57" t="n">
        <f aca="false">(GC90*4/PI()/GA$105^2)*1000</f>
        <v>1.03003046258536</v>
      </c>
      <c r="GE90" s="46"/>
      <c r="GF90" s="46"/>
      <c r="GG90" s="60"/>
      <c r="GH90" s="54" t="n">
        <v>1.4</v>
      </c>
      <c r="GI90" s="57" t="n">
        <f aca="false">-(PI()*$GG$105^2/2000000)*SQRT(2*9.81*$GG$105*GH90)*LOG((0.007/3.71/$GG$105)+(3.1124/$GG$105/SQRT(2*9.81*$GG$105*GH90)))</f>
        <v>202.266672017916</v>
      </c>
      <c r="GJ90" s="57" t="n">
        <f aca="false">(GI90*4/PI()/GG$105^2)*1000</f>
        <v>1.00346926840942</v>
      </c>
      <c r="GK90" s="46"/>
      <c r="GL90" s="46"/>
      <c r="GM90" s="60"/>
      <c r="GN90" s="54" t="n">
        <v>1.4</v>
      </c>
      <c r="GO90" s="57" t="n">
        <f aca="false">-(PI()*$GM$105^2/2000000)*SQRT(2*9.81*$GM$105*GN90)*LOG((0.007/3.71/$GM$105)+(3.1124/$GM$105/SQRT(2*9.81*$GM$105*GN90)))</f>
        <v>323.901115984117</v>
      </c>
      <c r="GP90" s="57" t="n">
        <f aca="false">(GO90*4/PI()/GM$105^2)*1000</f>
        <v>1.12596456796885</v>
      </c>
      <c r="GQ90" s="46"/>
      <c r="GR90" s="46"/>
      <c r="GS90" s="60"/>
      <c r="GT90" s="54" t="n">
        <v>1.4</v>
      </c>
      <c r="GU90" s="57" t="n">
        <f aca="false">-(PI()*$GS$105^2/2000000)*SQRT(2*9.81*$GS$105*GT90)*LOG((0.007/3.71/$GS$105)+(3.1124/$GS$105/SQRT(2*9.81*$GS$105*GT90)))</f>
        <v>307.184805646749</v>
      </c>
      <c r="GV90" s="57" t="n">
        <f aca="false">(GU90*4/PI()/GS$105^2)*1000</f>
        <v>1.11149513004892</v>
      </c>
      <c r="GW90" s="46"/>
      <c r="GX90" s="46"/>
      <c r="GY90" s="60"/>
      <c r="GZ90" s="54" t="n">
        <v>1.4</v>
      </c>
      <c r="HA90" s="57" t="n">
        <f aca="false">-(PI()*$GY$105^2/2000000)*SQRT(2*9.81*$GY$105*GZ90)*LOG((0.007/3.71/$GY$105)+(3.1124/$GY$105/SQRT(2*9.81*$GY$105*GZ90)))</f>
        <v>276.404820957248</v>
      </c>
      <c r="HB90" s="57" t="n">
        <f aca="false">(HA90*4/PI()/GY$105^2)*1000</f>
        <v>1.08319343920656</v>
      </c>
      <c r="HC90" s="46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</row>
    <row r="91" s="29" customFormat="true" ht="11.1" hidden="false" customHeight="true" outlineLevel="0" collapsed="false">
      <c r="B91" s="27" t="n">
        <v>450</v>
      </c>
      <c r="C91" s="24" t="n">
        <v>415.6</v>
      </c>
      <c r="D91" s="25" t="n">
        <v>1.5</v>
      </c>
      <c r="E91" s="28" t="n">
        <f aca="false">-(PI()*C91^2/2000000)*SQRT(2*9.81*C91*D91)*LOG((0.01/3.71/C91)+(3.1124/C91/SQRT(2*9.81*C91*D91)))</f>
        <v>123.911284439861</v>
      </c>
      <c r="F91" s="18" t="n">
        <f aca="false">(E91*4/PI()/C91^2)*1000</f>
        <v>0.913418702529629</v>
      </c>
      <c r="H91" s="27" t="n">
        <v>450</v>
      </c>
      <c r="I91" s="24" t="n">
        <v>396.6</v>
      </c>
      <c r="J91" s="25" t="n">
        <v>1.5</v>
      </c>
      <c r="K91" s="28" t="n">
        <f aca="false">-(PI()*I91^2/2000000)*SQRT(2*9.81*I91*J91)*LOG((0.01/3.71/I91)+(3.1124/I91/SQRT(2*9.81*I91*J91)))</f>
        <v>109.440751474762</v>
      </c>
      <c r="L91" s="18" t="n">
        <f aca="false">(K91*4/PI()/I91^2)*1000</f>
        <v>0.885898090038656</v>
      </c>
      <c r="N91" s="27" t="n">
        <v>45</v>
      </c>
      <c r="O91" s="24" t="n">
        <v>388.2</v>
      </c>
      <c r="P91" s="25" t="n">
        <v>1.5</v>
      </c>
      <c r="Q91" s="28" t="n">
        <f aca="false">-(PI()*O91^2/2000000)*SQRT(2*9.81*O91*P91)*LOG((0.01/3.71/O91)+(3.1124/O91/SQRT(2*9.81*O91*P91)))</f>
        <v>103.394740686262</v>
      </c>
      <c r="R91" s="18" t="n">
        <f aca="false">(Q91*4/PI()/O91^2)*1000</f>
        <v>0.873569585084743</v>
      </c>
      <c r="T91" s="27" t="n">
        <v>500</v>
      </c>
      <c r="U91" s="24" t="n">
        <v>461.8</v>
      </c>
      <c r="V91" s="25" t="n">
        <v>1.5</v>
      </c>
      <c r="W91" s="28" t="n">
        <f aca="false">-(PI()*U91^2/2000000)*SQRT(2*9.81*U91*V91)*LOG((0.01/3.71/U91)+(3.1124/U91/SQRT(2*9.81*U91*V91)))</f>
        <v>163.872815639904</v>
      </c>
      <c r="X91" s="18" t="n">
        <f aca="false">(W91*4/PI()/U91^2)*1000</f>
        <v>0.978383629144608</v>
      </c>
      <c r="Z91" s="27" t="n">
        <v>500</v>
      </c>
      <c r="AA91" s="24" t="n">
        <v>440.8</v>
      </c>
      <c r="AB91" s="25" t="n">
        <v>1.5</v>
      </c>
      <c r="AC91" s="28" t="n">
        <f aca="false">-(PI()*AA91^2/2000000)*SQRT(2*9.81*AA91*AB91)*LOG((0.01/3.71/AA91)+(3.1124/AA91/SQRT(2*9.81*AA91*AB91)))</f>
        <v>144.851296424943</v>
      </c>
      <c r="AD91" s="18" t="n">
        <f aca="false">(AC91*4/PI()/AA91^2)*1000</f>
        <v>0.94918164957045</v>
      </c>
      <c r="AF91" s="27" t="n">
        <v>500</v>
      </c>
      <c r="AG91" s="24" t="n">
        <v>409.2</v>
      </c>
      <c r="AH91" s="25" t="n">
        <v>1.5</v>
      </c>
      <c r="AI91" s="28" t="n">
        <f aca="false">-(PI()*AG91^2/2000000)*SQRT(2*9.81*AG91*AH91)*LOG((0.01/3.71/AG91)+(3.1124/AG91/SQRT(2*9.81*AG91*AH91)))</f>
        <v>118.912495581174</v>
      </c>
      <c r="AJ91" s="18" t="n">
        <f aca="false">(AI91*4/PI()/AG91^2)*1000</f>
        <v>0.904203871423391</v>
      </c>
      <c r="AL91" s="27" t="n">
        <v>560</v>
      </c>
      <c r="AM91" s="24" t="n">
        <v>517.2</v>
      </c>
      <c r="AN91" s="25" t="n">
        <v>1.5</v>
      </c>
      <c r="AO91" s="28" t="n">
        <f aca="false">-(PI()*AM91^2/2000000)*SQRT(2*9.81*AM91*AN91)*LOG((0.01/3.71/AM91)+(3.1124/AM91/SQRT(2*9.81*AM91*AN91)))</f>
        <v>221.235717562363</v>
      </c>
      <c r="AP91" s="18" t="n">
        <f aca="false">(AO91*4/PI()/AM91^2)*1000</f>
        <v>1.05304839248439</v>
      </c>
      <c r="AR91" s="27" t="n">
        <v>560</v>
      </c>
      <c r="AS91" s="24" t="n">
        <v>493.6</v>
      </c>
      <c r="AT91" s="25" t="n">
        <v>1.5</v>
      </c>
      <c r="AU91" s="28" t="n">
        <f aca="false">-(PI()*AS91^2/2000000)*SQRT(2*9.81*AS91*AT91)*LOG((0.01/3.71/AS91)+(3.1124/AS91/SQRT(2*9.81*AS91*AT91)))</f>
        <v>195.496447925293</v>
      </c>
      <c r="AV91" s="18" t="n">
        <f aca="false">(AU91*4/PI()/AS91^2)*1000</f>
        <v>1.02164187973049</v>
      </c>
      <c r="AX91" s="27" t="n">
        <v>560</v>
      </c>
      <c r="AY91" s="24" t="n">
        <v>458.4</v>
      </c>
      <c r="AZ91" s="25" t="n">
        <v>1.5</v>
      </c>
      <c r="BA91" s="28" t="n">
        <f aca="false">-(PI()*AY91^2/2000000)*SQRT(2*9.81*AY91*AZ91)*LOG((0.01/3.71/AY91)+(3.1124/AY91/SQRT(2*9.81*AY91*AZ91)))</f>
        <v>160.694243794602</v>
      </c>
      <c r="BB91" s="18" t="n">
        <f aca="false">(BA91*4/PI()/AY91^2)*1000</f>
        <v>0.973691146164557</v>
      </c>
      <c r="BD91" s="27" t="n">
        <v>630</v>
      </c>
      <c r="BE91" s="24" t="n">
        <v>581.8</v>
      </c>
      <c r="BF91" s="25" t="n">
        <v>1.5</v>
      </c>
      <c r="BG91" s="28" t="n">
        <f aca="false">-(PI()*BE91^2/2000000)*SQRT(2*9.81*BE91*BF91)*LOG((0.01/3.71/BE91)+(3.1124/BE91/SQRT(2*9.81*BE91*BF91)))</f>
        <v>302.080771933693</v>
      </c>
      <c r="BH91" s="18" t="n">
        <f aca="false">(BG91*4/PI()/BE91^2)*1000</f>
        <v>1.13628105864749</v>
      </c>
      <c r="BJ91" s="27" t="n">
        <v>630</v>
      </c>
      <c r="BK91" s="24" t="n">
        <v>555.4</v>
      </c>
      <c r="BL91" s="25" t="n">
        <v>1.5</v>
      </c>
      <c r="BM91" s="28" t="n">
        <f aca="false">-(PI()*BK91^2/2000000)*SQRT(2*9.81*BK91*BL91)*LOG((0.01/3.71/BK91)+(3.1124/BK91/SQRT(2*9.81*BK91*BL91)))</f>
        <v>267.158653333188</v>
      </c>
      <c r="BN91" s="18" t="n">
        <f aca="false">(BM91*4/PI()/BK91^2)*1000</f>
        <v>1.10272599744495</v>
      </c>
      <c r="BP91" s="27" t="n">
        <v>630</v>
      </c>
      <c r="BQ91" s="24" t="n">
        <v>515.6</v>
      </c>
      <c r="BR91" s="25" t="n">
        <v>1.5</v>
      </c>
      <c r="BS91" s="28" t="n">
        <f aca="false">-(PI()*BQ91^2/2000000)*SQRT(2*9.81*BQ91*BR91)*LOG((0.01/3.71/BQ91)+(3.1124/BQ91/SQRT(2*9.81*BQ91*BR91)))</f>
        <v>219.428171274497</v>
      </c>
      <c r="BT91" s="18" t="n">
        <f aca="false">(BS91*4/PI()/BQ91^2)*1000</f>
        <v>1.0509370062717</v>
      </c>
      <c r="BV91" s="27" t="n">
        <v>710</v>
      </c>
      <c r="BW91" s="24" t="n">
        <v>655.6</v>
      </c>
      <c r="BX91" s="25" t="n">
        <v>1.5</v>
      </c>
      <c r="BY91" s="28" t="n">
        <f aca="false">-(PI()*BW91^2/2000000)*SQRT(2*9.81*BW91*BX91)*LOG((0.01/3.71/BW91)+(3.1124/BW91/SQRT(2*9.81*BW91*BX91)))</f>
        <v>414.221362250838</v>
      </c>
      <c r="BZ91" s="18" t="n">
        <f aca="false">(BY91*4/PI()/BW91^2)*1000</f>
        <v>1.22705695515315</v>
      </c>
      <c r="CB91" s="27" t="n">
        <v>710</v>
      </c>
      <c r="CC91" s="24" t="n">
        <v>625.8</v>
      </c>
      <c r="CD91" s="25" t="n">
        <v>1.5</v>
      </c>
      <c r="CE91" s="28" t="n">
        <f aca="false">-(PI()*CC91^2/2000000)*SQRT(2*9.81*CC91*CD91)*LOG((0.01/3.71/CC91)+(3.1124/CC91/SQRT(2*9.81*CC91*CD91)))</f>
        <v>366.302833406731</v>
      </c>
      <c r="CF91" s="18" t="n">
        <f aca="false">(CE91*4/PI()/CC91^2)*1000</f>
        <v>1.19091092412128</v>
      </c>
      <c r="CH91" s="27" t="n">
        <v>800</v>
      </c>
      <c r="CI91" s="24" t="n">
        <v>738.8</v>
      </c>
      <c r="CJ91" s="25" t="n">
        <v>1.5</v>
      </c>
      <c r="CK91" s="28" t="n">
        <f aca="false">-(PI()*CI91^2/2000000)*SQRT(2*9.81*CI91*CJ91)*LOG((0.01/3.71/CI91)+(3.1124/CI91/SQRT(2*9.81*CI91*CJ91)))</f>
        <v>567.887071101104</v>
      </c>
      <c r="CL91" s="18" t="n">
        <f aca="false">(CK91*4/PI()/CI91^2)*1000</f>
        <v>1.3247024101144</v>
      </c>
      <c r="CN91" s="27" t="n">
        <v>800</v>
      </c>
      <c r="CO91" s="24" t="n">
        <v>705.2</v>
      </c>
      <c r="CP91" s="25" t="n">
        <v>1.5</v>
      </c>
      <c r="CQ91" s="28" t="n">
        <f aca="false">-(PI()*CO91^2/2000000)*SQRT(2*9.81*CO91*CP91)*LOG((0.01/3.71/CO91)+(3.1124/CO91/SQRT(2*9.81*CO91*CP91)))</f>
        <v>502.220224815579</v>
      </c>
      <c r="CR91" s="18" t="n">
        <f aca="false">(CQ91*4/PI()/CO91^2)*1000</f>
        <v>1.28581861700767</v>
      </c>
      <c r="CT91" s="27" t="n">
        <v>900</v>
      </c>
      <c r="CU91" s="24" t="n">
        <v>831.2</v>
      </c>
      <c r="CV91" s="25" t="n">
        <v>1.5</v>
      </c>
      <c r="CW91" s="28" t="n">
        <f aca="false">-(PI()*CU91^2/2000000)*SQRT(2*9.81*CU91*CV91)*LOG((0.01/3.71/CU91)+(3.1124/CU91/SQRT(2*9.81*CU91*CV91)))</f>
        <v>774.97067838244</v>
      </c>
      <c r="CX91" s="18" t="n">
        <f aca="false">(CW91*4/PI()/CU91^2)*1000</f>
        <v>1.4281845167422</v>
      </c>
      <c r="CZ91" s="27" t="n">
        <v>900</v>
      </c>
      <c r="DA91" s="24" t="n">
        <v>793.4</v>
      </c>
      <c r="DB91" s="25" t="n">
        <v>1.5</v>
      </c>
      <c r="DC91" s="28" t="n">
        <f aca="false">-(PI()*DA91^2/2000000)*SQRT(2*9.81*DA91*DB91)*LOG((0.01/3.71/DA91)+(3.1124/DA91/SQRT(2*9.81*DA91*DB91)))</f>
        <v>685.444797621905</v>
      </c>
      <c r="DD91" s="18" t="n">
        <f aca="false">(DC91*4/PI()/DA91^2)*1000</f>
        <v>1.38643084191937</v>
      </c>
      <c r="DF91" s="27" t="n">
        <v>1000</v>
      </c>
      <c r="DG91" s="24" t="n">
        <v>923.6</v>
      </c>
      <c r="DH91" s="25" t="n">
        <v>1.5</v>
      </c>
      <c r="DI91" s="28" t="n">
        <f aca="false">-(PI()*DG91^2/2000000)*SQRT(2*9.81*DG91*DH91)*LOG((0.01/3.71/DG91)+(3.1124/DG91/SQRT(2*9.81*DG91*DH91)))</f>
        <v>1023.18081399909</v>
      </c>
      <c r="DJ91" s="18" t="n">
        <f aca="false">(DI91*4/PI()/DG91^2)*1000</f>
        <v>1.52719557872141</v>
      </c>
      <c r="DL91" s="27" t="n">
        <v>1000</v>
      </c>
      <c r="DM91" s="24" t="n">
        <v>881.4</v>
      </c>
      <c r="DN91" s="25" t="n">
        <v>1.5</v>
      </c>
      <c r="DO91" s="28" t="n">
        <f aca="false">-(PI()*DM91^2/2000000)*SQRT(2*9.81*DM91*DN91)*LOG((0.01/3.71/DM91)+(3.1124/DM91/SQRT(2*9.81*DM91*DN91)))</f>
        <v>904.539435864639</v>
      </c>
      <c r="DP91" s="18" t="n">
        <f aca="false">(DO91*4/PI()/DM91^2)*1000</f>
        <v>1.4824891793628</v>
      </c>
      <c r="DR91" s="27" t="n">
        <v>1200</v>
      </c>
      <c r="DS91" s="24" t="n">
        <v>1108.2</v>
      </c>
      <c r="DT91" s="25" t="n">
        <v>1.5</v>
      </c>
      <c r="DU91" s="28" t="n">
        <f aca="false">-(PI()*DS91^2/2000000)*SQRT(2*9.81*DS91*DT91)*LOG((0.01/3.71/DS91)+(3.1124/DS91/SQRT(2*9.81*DS91*DT91)))</f>
        <v>1653.13184202091</v>
      </c>
      <c r="DV91" s="18" t="n">
        <f aca="false">(DU91*4/PI()/DS91^2)*1000</f>
        <v>1.71388358065693</v>
      </c>
      <c r="DX91" s="60"/>
      <c r="DY91" s="60"/>
      <c r="DZ91" s="54" t="n">
        <v>1.5</v>
      </c>
      <c r="EA91" s="57" t="n">
        <f aca="false">-(PI()*$DY$105^2/2000000)*SQRT(2*9.81*$DY$105*DZ91)*LOG((0.007/3.71/$DY$105)+(3.1124/$DY$105/SQRT(2*9.81*$DY$105*DZ91)))</f>
        <v>53.3638744510592</v>
      </c>
      <c r="EB91" s="57" t="n">
        <f aca="false">(EA91*4/PI()/DY$105^2)*1000</f>
        <v>0.743008699488866</v>
      </c>
      <c r="EC91" s="46"/>
      <c r="ED91" s="60"/>
      <c r="EE91" s="60"/>
      <c r="EF91" s="54" t="n">
        <v>1.5</v>
      </c>
      <c r="EG91" s="57" t="n">
        <f aca="false">-(PI()*$EE$105^2/2000000)*SQRT(2*9.81*$EE$105*EF91)*LOG((0.007/3.71/$EE$105)+(3.1124/$EE$105/SQRT(2*9.81*$EE$105*EF91)))</f>
        <v>100.864535223731</v>
      </c>
      <c r="EH91" s="57" t="n">
        <f aca="false">(EG91*4/PI()/EE$105^2)*1000</f>
        <v>0.870029321311178</v>
      </c>
      <c r="EI91" s="46"/>
      <c r="EJ91" s="60"/>
      <c r="EK91" s="60"/>
      <c r="EL91" s="54" t="n">
        <v>1.5</v>
      </c>
      <c r="EM91" s="57" t="n">
        <f aca="false">-(PI()*$EK$105^2/2000000)*SQRT(2*9.81*$EK$105*EL91)*LOG((0.007/3.71/$EK$105)+(3.1124/$EK$105/SQRT(2*9.81*$EK$105*EL91)))</f>
        <v>95.6510659100632</v>
      </c>
      <c r="EN91" s="57" t="n">
        <f aca="false">(EM91*4/PI()/EK$105^2)*1000</f>
        <v>0.85869572608287</v>
      </c>
      <c r="EO91" s="46"/>
      <c r="EP91" s="60"/>
      <c r="EQ91" s="60"/>
      <c r="ER91" s="54" t="n">
        <v>1.5</v>
      </c>
      <c r="ES91" s="57" t="n">
        <f aca="false">-(PI()*$EQ$105^2/2000000)*SQRT(2*9.81*$EQ$105*ER91)*LOG((0.007/3.71/$EQ$105)+(3.1124/$EQ$105/SQRT(2*9.81*$EQ$105*ER91)))</f>
        <v>85.9855869862959</v>
      </c>
      <c r="ET91" s="57" t="n">
        <f aca="false">(ES91*4/PI()/EQ$105^2)*1000</f>
        <v>0.836370399310317</v>
      </c>
      <c r="EU91" s="46"/>
      <c r="EV91" s="60"/>
      <c r="EW91" s="60"/>
      <c r="EX91" s="54" t="n">
        <v>1.5</v>
      </c>
      <c r="EY91" s="57" t="n">
        <f aca="false">-(PI()*$EW$105^2/2000000)*SQRT(2*9.81*$EW$105*EX91)*LOG((0.007/3.71/$EW$105)+(3.1124/$EW$105/SQRT(2*9.81*$EW$105*EX91)))</f>
        <v>73.2339177519975</v>
      </c>
      <c r="EZ91" s="57" t="n">
        <f aca="false">(EY91*4/PI()/EW$105^2)*1000</f>
        <v>0.803772418623327</v>
      </c>
      <c r="FA91" s="46"/>
      <c r="FB91" s="60"/>
      <c r="FC91" s="60"/>
      <c r="FD91" s="54" t="n">
        <v>1.5</v>
      </c>
      <c r="FE91" s="57" t="n">
        <f aca="false">-(PI()*$FC$105^2/2000000)*SQRT(2*9.81*$FC$105*FD91)*LOG((0.007/3.71/$FC$105)+(3.1124/$FC$105/SQRT(2*9.81*$FC$105*FD91)))</f>
        <v>182.481835016567</v>
      </c>
      <c r="FF91" s="57" t="n">
        <f aca="false">(FE91*4/PI()/FC$105^2)*1000</f>
        <v>1.00675492000374</v>
      </c>
      <c r="FG91" s="46"/>
      <c r="FH91" s="60"/>
      <c r="FI91" s="60"/>
      <c r="FJ91" s="54" t="n">
        <v>1.5</v>
      </c>
      <c r="FK91" s="57" t="n">
        <f aca="false">-(PI()*$FI$105^2/2000000)*SQRT(2*9.81*$FI$105*FJ91)*LOG((0.007/3.71/$FI$105)+(3.1124/$FI$105/SQRT(2*9.81*$FI$105*FJ91)))</f>
        <v>172.974617282037</v>
      </c>
      <c r="FL91" s="57" t="n">
        <f aca="false">(FK91*4/PI()/FI$105^2)*1000</f>
        <v>0.993618316293997</v>
      </c>
      <c r="FM91" s="46"/>
      <c r="FN91" s="60"/>
      <c r="FO91" s="60"/>
      <c r="FP91" s="54" t="n">
        <v>1.5</v>
      </c>
      <c r="FQ91" s="57" t="n">
        <f aca="false">-(PI()*$FO$105^2/2000000)*SQRT(2*9.81*$FO$105*FP91)*LOG((0.007/3.71/$FO$105)+(3.1124/$FO$105/SQRT(2*9.81*$FO$105*FP91)))</f>
        <v>155.44150900879</v>
      </c>
      <c r="FR91" s="57" t="n">
        <f aca="false">(FQ91*4/PI()/FO$105^2)*1000</f>
        <v>0.967867721456999</v>
      </c>
      <c r="FS91" s="46"/>
      <c r="FT91" s="60"/>
      <c r="FU91" s="60"/>
      <c r="FV91" s="54" t="n">
        <v>1.5</v>
      </c>
      <c r="FW91" s="57" t="n">
        <f aca="false">-(PI()*$FU$105^2/2000000)*SQRT(2*9.81*$FU$105*FV91)*LOG((0.007/3.71/$FU$105)+(3.1124/$FU$105/SQRT(2*9.81*$FU$105*FV91)))</f>
        <v>246.319666789792</v>
      </c>
      <c r="FX91" s="57" t="n">
        <f aca="false">(FW91*4/PI()/FU$105^2)*1000</f>
        <v>1.0835392697819</v>
      </c>
      <c r="FY91" s="46"/>
      <c r="FZ91" s="60"/>
      <c r="GA91" s="60"/>
      <c r="GB91" s="54" t="n">
        <v>1.5</v>
      </c>
      <c r="GC91" s="57" t="n">
        <f aca="false">-(PI()*$GA$105^2/2000000)*SQRT(2*9.81*$GA$105*GB91)*LOG((0.007/3.71/$GA$105)+(3.1124/$GA$105/SQRT(2*9.81*$GA$105*GB91)))</f>
        <v>233.67647841883</v>
      </c>
      <c r="GD91" s="57" t="n">
        <f aca="false">(GC91*4/PI()/GA$105^2)*1000</f>
        <v>1.06965781074014</v>
      </c>
      <c r="GE91" s="46"/>
      <c r="GF91" s="60"/>
      <c r="GG91" s="60"/>
      <c r="GH91" s="54" t="n">
        <v>1.5</v>
      </c>
      <c r="GI91" s="57" t="n">
        <f aca="false">-(PI()*$GG$105^2/2000000)*SQRT(2*9.81*$GG$105*GH91)*LOG((0.007/3.71/$GG$105)+(3.1124/$GG$105/SQRT(2*9.81*$GG$105*GH91)))</f>
        <v>210.053335784205</v>
      </c>
      <c r="GJ91" s="57" t="n">
        <f aca="false">(GI91*4/PI()/GG$105^2)*1000</f>
        <v>1.04209984315984</v>
      </c>
      <c r="GK91" s="46"/>
      <c r="GL91" s="60"/>
      <c r="GM91" s="60"/>
      <c r="GN91" s="54" t="n">
        <v>1.5</v>
      </c>
      <c r="GO91" s="57" t="n">
        <f aca="false">-(PI()*$GM$105^2/2000000)*SQRT(2*9.81*$GM$105*GN91)*LOG((0.007/3.71/$GM$105)+(3.1124/$GM$105/SQRT(2*9.81*$GM$105*GN91)))</f>
        <v>336.335092765612</v>
      </c>
      <c r="GP91" s="57" t="n">
        <f aca="false">(GO91*4/PI()/GM$105^2)*1000</f>
        <v>1.16918830695589</v>
      </c>
      <c r="GQ91" s="46"/>
      <c r="GR91" s="60"/>
      <c r="GS91" s="60"/>
      <c r="GT91" s="54" t="n">
        <v>1.5</v>
      </c>
      <c r="GU91" s="57" t="n">
        <f aca="false">-(PI()*$GS$105^2/2000000)*SQRT(2*9.81*$GS$105*GT91)*LOG((0.007/3.71/$GS$105)+(3.1124/$GS$105/SQRT(2*9.81*$GS$105*GT91)))</f>
        <v>318.98077359329</v>
      </c>
      <c r="GV91" s="57" t="n">
        <f aca="false">(GU91*4/PI()/GS$105^2)*1000</f>
        <v>1.15417680142648</v>
      </c>
      <c r="GW91" s="46"/>
      <c r="GX91" s="60"/>
      <c r="GY91" s="60"/>
      <c r="GZ91" s="54" t="n">
        <v>1.5</v>
      </c>
      <c r="HA91" s="57" t="n">
        <f aca="false">-(PI()*$GY$105^2/2000000)*SQRT(2*9.81*$GY$105*GZ91)*LOG((0.007/3.71/$GY$105)+(3.1124/$GY$105/SQRT(2*9.81*$GY$105*GZ91)))</f>
        <v>287.025505525103</v>
      </c>
      <c r="HB91" s="57" t="n">
        <f aca="false">(HA91*4/PI()/GY$105^2)*1000</f>
        <v>1.12481447824611</v>
      </c>
      <c r="HC91" s="46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</row>
    <row r="92" s="29" customFormat="true" ht="11.1" hidden="false" customHeight="true" outlineLevel="0" collapsed="false">
      <c r="B92" s="27" t="n">
        <v>450</v>
      </c>
      <c r="C92" s="24" t="n">
        <v>415.6</v>
      </c>
      <c r="D92" s="25" t="n">
        <v>1.6</v>
      </c>
      <c r="E92" s="28" t="n">
        <f aca="false">-(PI()*C92^2/2000000)*SQRT(2*9.81*C92*D92)*LOG((0.01/3.71/C92)+(3.1124/C92/SQRT(2*9.81*C92*D92)))</f>
        <v>128.370801487786</v>
      </c>
      <c r="F92" s="18" t="n">
        <f aca="false">(E92*4/PI()/C92^2)*1000</f>
        <v>0.94629227247314</v>
      </c>
      <c r="H92" s="27" t="n">
        <v>450</v>
      </c>
      <c r="I92" s="24" t="n">
        <v>396.6</v>
      </c>
      <c r="J92" s="25" t="n">
        <v>1.6</v>
      </c>
      <c r="K92" s="28" t="n">
        <f aca="false">-(PI()*I92^2/2000000)*SQRT(2*9.81*I92*J92)*LOG((0.01/3.71/I92)+(3.1124/I92/SQRT(2*9.81*I92*J92)))</f>
        <v>113.382727734966</v>
      </c>
      <c r="L92" s="18" t="n">
        <f aca="false">(K92*4/PI()/I92^2)*1000</f>
        <v>0.917807494833795</v>
      </c>
      <c r="N92" s="33" t="n">
        <v>45</v>
      </c>
      <c r="O92" s="24" t="n">
        <v>388.2</v>
      </c>
      <c r="P92" s="25" t="n">
        <v>1.6</v>
      </c>
      <c r="Q92" s="28" t="n">
        <f aca="false">-(PI()*O92^2/2000000)*SQRT(2*9.81*O92*P92)*LOG((0.01/3.71/O92)+(3.1124/O92/SQRT(2*9.81*O92*P92)))</f>
        <v>107.120358700744</v>
      </c>
      <c r="R92" s="18" t="n">
        <f aca="false">(Q92*4/PI()/O92^2)*1000</f>
        <v>0.905046878431523</v>
      </c>
      <c r="T92" s="33" t="n">
        <v>500</v>
      </c>
      <c r="U92" s="24" t="n">
        <v>461.8</v>
      </c>
      <c r="V92" s="25" t="n">
        <v>1.6</v>
      </c>
      <c r="W92" s="28" t="n">
        <f aca="false">-(PI()*U92^2/2000000)*SQRT(2*9.81*U92*V92)*LOG((0.01/3.71/U92)+(3.1124/U92/SQRT(2*9.81*U92*V92)))</f>
        <v>169.759761471453</v>
      </c>
      <c r="X92" s="18" t="n">
        <f aca="false">(W92*4/PI()/U92^2)*1000</f>
        <v>1.01353095608079</v>
      </c>
      <c r="Z92" s="33" t="n">
        <v>500</v>
      </c>
      <c r="AA92" s="24" t="n">
        <v>440.8</v>
      </c>
      <c r="AB92" s="25" t="n">
        <v>1.6</v>
      </c>
      <c r="AC92" s="28" t="n">
        <f aca="false">-(PI()*AA92^2/2000000)*SQRT(2*9.81*AA92*AB92)*LOG((0.01/3.71/AA92)+(3.1124/AA92/SQRT(2*9.81*AA92*AB92)))</f>
        <v>150.059091945422</v>
      </c>
      <c r="AD92" s="18" t="n">
        <f aca="false">(AC92*4/PI()/AA92^2)*1000</f>
        <v>0.983307294730384</v>
      </c>
      <c r="AF92" s="33" t="n">
        <v>500</v>
      </c>
      <c r="AG92" s="24" t="n">
        <v>409.2</v>
      </c>
      <c r="AH92" s="25" t="n">
        <v>1.6</v>
      </c>
      <c r="AI92" s="28" t="n">
        <f aca="false">-(PI()*AG92^2/2000000)*SQRT(2*9.81*AG92*AH92)*LOG((0.01/3.71/AG92)+(3.1124/AG92/SQRT(2*9.81*AG92*AH92)))</f>
        <v>123.193274444148</v>
      </c>
      <c r="AJ92" s="18" t="n">
        <f aca="false">(AI92*4/PI()/AG92^2)*1000</f>
        <v>0.936754671082338</v>
      </c>
      <c r="AL92" s="33" t="n">
        <v>560</v>
      </c>
      <c r="AM92" s="24" t="n">
        <v>517.2</v>
      </c>
      <c r="AN92" s="25" t="n">
        <v>1.6</v>
      </c>
      <c r="AO92" s="28" t="n">
        <f aca="false">-(PI()*AM92^2/2000000)*SQRT(2*9.81*AM92*AN92)*LOG((0.01/3.71/AM92)+(3.1124/AM92/SQRT(2*9.81*AM92*AN92)))</f>
        <v>229.168096036318</v>
      </c>
      <c r="AP92" s="18" t="n">
        <f aca="false">(AO92*4/PI()/AM92^2)*1000</f>
        <v>1.090805308468</v>
      </c>
      <c r="AR92" s="33" t="n">
        <v>560</v>
      </c>
      <c r="AS92" s="24" t="n">
        <v>493.6</v>
      </c>
      <c r="AT92" s="25" t="n">
        <v>1.6</v>
      </c>
      <c r="AU92" s="28" t="n">
        <f aca="false">-(PI()*AS92^2/2000000)*SQRT(2*9.81*AS92*AT92)*LOG((0.01/3.71/AS92)+(3.1124/AS92/SQRT(2*9.81*AS92*AT92)))</f>
        <v>202.511469584291</v>
      </c>
      <c r="AV92" s="18" t="n">
        <f aca="false">(AU92*4/PI()/AS92^2)*1000</f>
        <v>1.05830157350041</v>
      </c>
      <c r="AX92" s="33" t="n">
        <v>560</v>
      </c>
      <c r="AY92" s="24" t="n">
        <v>458.4</v>
      </c>
      <c r="AZ92" s="25" t="n">
        <v>1.6</v>
      </c>
      <c r="BA92" s="28" t="n">
        <f aca="false">-(PI()*AY92^2/2000000)*SQRT(2*9.81*AY92*AZ92)*LOG((0.01/3.71/AY92)+(3.1124/AY92/SQRT(2*9.81*AY92*AZ92)))</f>
        <v>166.467735534802</v>
      </c>
      <c r="BB92" s="18" t="n">
        <f aca="false">(BA92*4/PI()/AY92^2)*1000</f>
        <v>1.00867433944603</v>
      </c>
      <c r="BD92" s="33" t="n">
        <v>630</v>
      </c>
      <c r="BE92" s="24" t="n">
        <v>581.8</v>
      </c>
      <c r="BF92" s="25" t="n">
        <v>1.6</v>
      </c>
      <c r="BG92" s="28" t="n">
        <f aca="false">-(PI()*BE92^2/2000000)*SQRT(2*9.81*BE92*BF92)*LOG((0.01/3.71/BE92)+(3.1124/BE92/SQRT(2*9.81*BE92*BF92)))</f>
        <v>312.890697654069</v>
      </c>
      <c r="BH92" s="18" t="n">
        <f aca="false">(BG92*4/PI()/BE92^2)*1000</f>
        <v>1.17694274579435</v>
      </c>
      <c r="BJ92" s="33" t="n">
        <v>630</v>
      </c>
      <c r="BK92" s="24" t="n">
        <v>555.4</v>
      </c>
      <c r="BL92" s="25" t="n">
        <v>1.6</v>
      </c>
      <c r="BM92" s="28" t="n">
        <f aca="false">-(PI()*BK92^2/2000000)*SQRT(2*9.81*BK92*BL92)*LOG((0.01/3.71/BK92)+(3.1124/BK92/SQRT(2*9.81*BK92*BL92)))</f>
        <v>276.726219424665</v>
      </c>
      <c r="BN92" s="18" t="n">
        <f aca="false">(BM92*4/PI()/BK92^2)*1000</f>
        <v>1.1422171527181</v>
      </c>
      <c r="BP92" s="33" t="n">
        <v>630</v>
      </c>
      <c r="BQ92" s="24" t="n">
        <v>515.6</v>
      </c>
      <c r="BR92" s="25" t="n">
        <v>1.6</v>
      </c>
      <c r="BS92" s="28" t="n">
        <f aca="false">-(PI()*BQ92^2/2000000)*SQRT(2*9.81*BQ92*BR92)*LOG((0.01/3.71/BQ92)+(3.1124/BQ92/SQRT(2*9.81*BQ92*BR92)))</f>
        <v>227.296149678102</v>
      </c>
      <c r="BT92" s="18" t="n">
        <f aca="false">(BS92*4/PI()/BQ92^2)*1000</f>
        <v>1.08862017895125</v>
      </c>
      <c r="BV92" s="33" t="n">
        <v>710</v>
      </c>
      <c r="BW92" s="24" t="n">
        <v>655.6</v>
      </c>
      <c r="BX92" s="25" t="n">
        <v>1.6</v>
      </c>
      <c r="BY92" s="28" t="n">
        <f aca="false">-(PI()*BW92^2/2000000)*SQRT(2*9.81*BW92*BX92)*LOG((0.01/3.71/BW92)+(3.1124/BW92/SQRT(2*9.81*BW92*BX92)))</f>
        <v>429.015490536471</v>
      </c>
      <c r="BZ92" s="18" t="n">
        <f aca="false">(BY92*4/PI()/BW92^2)*1000</f>
        <v>1.27088192330465</v>
      </c>
      <c r="CB92" s="33" t="n">
        <v>710</v>
      </c>
      <c r="CC92" s="24" t="n">
        <v>625.8</v>
      </c>
      <c r="CD92" s="25" t="n">
        <v>1.6</v>
      </c>
      <c r="CE92" s="28" t="n">
        <f aca="false">-(PI()*CC92^2/2000000)*SQRT(2*9.81*CC92*CD92)*LOG((0.01/3.71/CC92)+(3.1124/CC92/SQRT(2*9.81*CC92*CD92)))</f>
        <v>379.39535616823</v>
      </c>
      <c r="CF92" s="18" t="n">
        <f aca="false">(CE92*4/PI()/CC92^2)*1000</f>
        <v>1.23347687491113</v>
      </c>
      <c r="CH92" s="33" t="n">
        <v>800</v>
      </c>
      <c r="CI92" s="24" t="n">
        <v>738.8</v>
      </c>
      <c r="CJ92" s="25" t="n">
        <v>1.6</v>
      </c>
      <c r="CK92" s="28" t="n">
        <f aca="false">-(PI()*CI92^2/2000000)*SQRT(2*9.81*CI92*CJ92)*LOG((0.01/3.71/CI92)+(3.1124/CI92/SQRT(2*9.81*CI92*CJ92)))</f>
        <v>588.130911780346</v>
      </c>
      <c r="CL92" s="18" t="n">
        <f aca="false">(CK92*4/PI()/CI92^2)*1000</f>
        <v>1.37192494061816</v>
      </c>
      <c r="CN92" s="33" t="n">
        <v>800</v>
      </c>
      <c r="CO92" s="24" t="n">
        <v>705.2</v>
      </c>
      <c r="CP92" s="25" t="n">
        <v>1.6</v>
      </c>
      <c r="CQ92" s="28" t="n">
        <f aca="false">-(PI()*CO92^2/2000000)*SQRT(2*9.81*CO92*CP92)*LOG((0.01/3.71/CO92)+(3.1124/CO92/SQRT(2*9.81*CO92*CP92)))</f>
        <v>520.136385273395</v>
      </c>
      <c r="CR92" s="18" t="n">
        <f aca="false">(CQ92*4/PI()/CO92^2)*1000</f>
        <v>1.33168879810286</v>
      </c>
      <c r="CT92" s="33" t="n">
        <v>900</v>
      </c>
      <c r="CU92" s="24" t="n">
        <v>831.2</v>
      </c>
      <c r="CV92" s="25" t="n">
        <v>1.6</v>
      </c>
      <c r="CW92" s="28" t="n">
        <f aca="false">-(PI()*CU92^2/2000000)*SQRT(2*9.81*CU92*CV92)*LOG((0.01/3.71/CU92)+(3.1124/CU92/SQRT(2*9.81*CU92*CV92)))</f>
        <v>802.54578377372</v>
      </c>
      <c r="CX92" s="18" t="n">
        <f aca="false">(CW92*4/PI()/CU92^2)*1000</f>
        <v>1.47900236013411</v>
      </c>
      <c r="CZ92" s="33" t="n">
        <v>900</v>
      </c>
      <c r="DA92" s="24" t="n">
        <v>793.4</v>
      </c>
      <c r="DB92" s="25" t="n">
        <v>1.6</v>
      </c>
      <c r="DC92" s="28" t="n">
        <f aca="false">-(PI()*DA92^2/2000000)*SQRT(2*9.81*DA92*DB92)*LOG((0.01/3.71/DA92)+(3.1124/DA92/SQRT(2*9.81*DA92*DB92)))</f>
        <v>709.852010309076</v>
      </c>
      <c r="DD92" s="18" t="n">
        <f aca="false">(DC92*4/PI()/DA92^2)*1000</f>
        <v>1.43579865760953</v>
      </c>
      <c r="DF92" s="33" t="n">
        <v>1000</v>
      </c>
      <c r="DG92" s="24" t="n">
        <v>923.6</v>
      </c>
      <c r="DH92" s="25" t="n">
        <v>1.6</v>
      </c>
      <c r="DI92" s="28" t="n">
        <f aca="false">-(PI()*DG92^2/2000000)*SQRT(2*9.81*DG92*DH92)*LOG((0.01/3.71/DG92)+(3.1124/DG92/SQRT(2*9.81*DG92*DH92)))</f>
        <v>1059.52892823347</v>
      </c>
      <c r="DJ92" s="18" t="n">
        <f aca="false">(DI92*4/PI()/DG92^2)*1000</f>
        <v>1.58144862822558</v>
      </c>
      <c r="DL92" s="33" t="n">
        <v>1000</v>
      </c>
      <c r="DM92" s="24" t="n">
        <v>881.4</v>
      </c>
      <c r="DN92" s="25" t="n">
        <v>1.6</v>
      </c>
      <c r="DO92" s="28" t="n">
        <f aca="false">-(PI()*DM92^2/2000000)*SQRT(2*9.81*DM92*DN92)*LOG((0.01/3.71/DM92)+(3.1124/DM92/SQRT(2*9.81*DM92*DN92)))</f>
        <v>936.695824228596</v>
      </c>
      <c r="DP92" s="18" t="n">
        <f aca="false">(DO92*4/PI()/DM92^2)*1000</f>
        <v>1.53519168840419</v>
      </c>
      <c r="DR92" s="33" t="n">
        <v>1200</v>
      </c>
      <c r="DS92" s="24" t="n">
        <v>1108.2</v>
      </c>
      <c r="DT92" s="25" t="n">
        <v>1.6</v>
      </c>
      <c r="DU92" s="28" t="n">
        <f aca="false">-(PI()*DS92^2/2000000)*SQRT(2*9.81*DS92*DT92)*LOG((0.01/3.71/DS92)+(3.1124/DS92/SQRT(2*9.81*DS92*DT92)))</f>
        <v>1711.69817410215</v>
      </c>
      <c r="DV92" s="18" t="n">
        <f aca="false">(DU92*4/PI()/DS92^2)*1000</f>
        <v>1.77460219509644</v>
      </c>
      <c r="DX92" s="46"/>
      <c r="DY92" s="60"/>
      <c r="DZ92" s="54" t="n">
        <v>1.6</v>
      </c>
      <c r="EA92" s="57" t="n">
        <f aca="false">-(PI()*$DY$105^2/2000000)*SQRT(2*9.81*$DY$105*DZ92)*LOG((0.007/3.71/$DY$105)+(3.1124/$DY$105/SQRT(2*9.81*$DY$105*DZ92)))</f>
        <v>55.2993348904089</v>
      </c>
      <c r="EB92" s="57" t="n">
        <f aca="false">(EA92*4/PI()/DY$105^2)*1000</f>
        <v>0.769956966621761</v>
      </c>
      <c r="EC92" s="46"/>
      <c r="ED92" s="46"/>
      <c r="EE92" s="60"/>
      <c r="EF92" s="54" t="n">
        <v>1.6</v>
      </c>
      <c r="EG92" s="57" t="n">
        <f aca="false">-(PI()*$EE$105^2/2000000)*SQRT(2*9.81*$EE$105*EF92)*LOG((0.007/3.71/$EE$105)+(3.1124/$EE$105/SQRT(2*9.81*$EE$105*EF92)))</f>
        <v>104.507361214218</v>
      </c>
      <c r="EH92" s="57" t="n">
        <f aca="false">(EG92*4/PI()/EE$105^2)*1000</f>
        <v>0.901451321294895</v>
      </c>
      <c r="EI92" s="46"/>
      <c r="EJ92" s="46"/>
      <c r="EK92" s="60"/>
      <c r="EL92" s="54" t="n">
        <v>1.6</v>
      </c>
      <c r="EM92" s="57" t="n">
        <f aca="false">-(PI()*$EK$105^2/2000000)*SQRT(2*9.81*$EK$105*EL92)*LOG((0.007/3.71/$EK$105)+(3.1124/$EK$105/SQRT(2*9.81*$EK$105*EL92)))</f>
        <v>99.1067902121902</v>
      </c>
      <c r="EN92" s="57" t="n">
        <f aca="false">(EM92*4/PI()/EK$105^2)*1000</f>
        <v>0.889719067647587</v>
      </c>
      <c r="EO92" s="46"/>
      <c r="EP92" s="46"/>
      <c r="EQ92" s="60"/>
      <c r="ER92" s="54" t="n">
        <v>1.6</v>
      </c>
      <c r="ES92" s="57" t="n">
        <f aca="false">-(PI()*$EQ$105^2/2000000)*SQRT(2*9.81*$EQ$105*ER92)*LOG((0.007/3.71/$EQ$105)+(3.1124/$EQ$105/SQRT(2*9.81*$EQ$105*ER92)))</f>
        <v>89.0942719081214</v>
      </c>
      <c r="ET92" s="57" t="n">
        <f aca="false">(ES92*4/PI()/EQ$105^2)*1000</f>
        <v>0.866608165202542</v>
      </c>
      <c r="EU92" s="46"/>
      <c r="EV92" s="46"/>
      <c r="EW92" s="60"/>
      <c r="EX92" s="54" t="n">
        <v>1.6</v>
      </c>
      <c r="EY92" s="57" t="n">
        <f aca="false">-(PI()*$EW$105^2/2000000)*SQRT(2*9.81*$EW$105*EX92)*LOG((0.007/3.71/$EW$105)+(3.1124/$EW$105/SQRT(2*9.81*$EW$105*EX92)))</f>
        <v>75.884389871828</v>
      </c>
      <c r="EZ92" s="57" t="n">
        <f aca="false">(EY92*4/PI()/EW$105^2)*1000</f>
        <v>0.832862442093931</v>
      </c>
      <c r="FA92" s="46"/>
      <c r="FB92" s="46"/>
      <c r="FC92" s="60"/>
      <c r="FD92" s="54" t="n">
        <v>1.6</v>
      </c>
      <c r="FE92" s="57" t="n">
        <f aca="false">-(PI()*$FC$105^2/2000000)*SQRT(2*9.81*$FC$105*FD92)*LOG((0.007/3.71/$FC$105)+(3.1124/$FC$105/SQRT(2*9.81*$FC$105*FD92)))</f>
        <v>189.0477370482</v>
      </c>
      <c r="FF92" s="57" t="n">
        <f aca="false">(FE92*4/PI()/FC$105^2)*1000</f>
        <v>1.04297909636633</v>
      </c>
      <c r="FG92" s="46"/>
      <c r="FH92" s="46"/>
      <c r="FI92" s="60"/>
      <c r="FJ92" s="54" t="n">
        <v>1.6</v>
      </c>
      <c r="FK92" s="57" t="n">
        <f aca="false">-(PI()*$FI$105^2/2000000)*SQRT(2*9.81*$FI$105*FJ92)*LOG((0.007/3.71/$FI$105)+(3.1124/$FI$105/SQRT(2*9.81*$FI$105*FJ92)))</f>
        <v>179.200496485509</v>
      </c>
      <c r="FL92" s="57" t="n">
        <f aca="false">(FK92*4/PI()/FI$105^2)*1000</f>
        <v>1.02938164220162</v>
      </c>
      <c r="FM92" s="46"/>
      <c r="FN92" s="46"/>
      <c r="FO92" s="60"/>
      <c r="FP92" s="54" t="n">
        <v>1.6</v>
      </c>
      <c r="FQ92" s="57" t="n">
        <f aca="false">-(PI()*$FO$105^2/2000000)*SQRT(2*9.81*$FO$105*FP92)*LOG((0.007/3.71/$FO$105)+(3.1124/$FO$105/SQRT(2*9.81*$FO$105*FP92)))</f>
        <v>161.040036960746</v>
      </c>
      <c r="FR92" s="57" t="n">
        <f aca="false">(FQ92*4/PI()/FO$105^2)*1000</f>
        <v>1.00272735790113</v>
      </c>
      <c r="FS92" s="46"/>
      <c r="FT92" s="46"/>
      <c r="FU92" s="60"/>
      <c r="FV92" s="54" t="n">
        <v>1.6</v>
      </c>
      <c r="FW92" s="57" t="n">
        <f aca="false">-(PI()*$FU$105^2/2000000)*SQRT(2*9.81*$FU$105*FV92)*LOG((0.007/3.71/$FU$105)+(3.1124/$FU$105/SQRT(2*9.81*$FU$105*FV92)))</f>
        <v>255.166335668458</v>
      </c>
      <c r="FX92" s="57" t="n">
        <f aca="false">(FW92*4/PI()/FU$105^2)*1000</f>
        <v>1.12245501395174</v>
      </c>
      <c r="FY92" s="46"/>
      <c r="FZ92" s="46"/>
      <c r="GA92" s="60"/>
      <c r="GB92" s="54" t="n">
        <v>1.6</v>
      </c>
      <c r="GC92" s="57" t="n">
        <f aca="false">-(PI()*$GA$105^2/2000000)*SQRT(2*9.81*$GA$105*GB92)*LOG((0.007/3.71/$GA$105)+(3.1124/$GA$105/SQRT(2*9.81*$GA$105*GB92)))</f>
        <v>242.071733030297</v>
      </c>
      <c r="GD92" s="57" t="n">
        <f aca="false">(GC92*4/PI()/GA$105^2)*1000</f>
        <v>1.10808722275915</v>
      </c>
      <c r="GE92" s="46"/>
      <c r="GF92" s="46"/>
      <c r="GG92" s="60"/>
      <c r="GH92" s="54" t="n">
        <v>1.6</v>
      </c>
      <c r="GI92" s="57" t="n">
        <f aca="false">-(PI()*$GG$105^2/2000000)*SQRT(2*9.81*$GG$105*GH92)*LOG((0.007/3.71/$GG$105)+(3.1124/$GG$105/SQRT(2*9.81*$GG$105*GH92)))</f>
        <v>217.604773158795</v>
      </c>
      <c r="GJ92" s="57" t="n">
        <f aca="false">(GI92*4/PI()/GG$105^2)*1000</f>
        <v>1.0795634315114</v>
      </c>
      <c r="GK92" s="46"/>
      <c r="GL92" s="46"/>
      <c r="GM92" s="60"/>
      <c r="GN92" s="54" t="n">
        <v>1.6</v>
      </c>
      <c r="GO92" s="57" t="n">
        <f aca="false">-(PI()*$GM$105^2/2000000)*SQRT(2*9.81*$GM$105*GN92)*LOG((0.007/3.71/$GM$105)+(3.1124/$GM$105/SQRT(2*9.81*$GM$105*GN92)))</f>
        <v>348.392301585262</v>
      </c>
      <c r="GP92" s="57" t="n">
        <f aca="false">(GO92*4/PI()/GM$105^2)*1000</f>
        <v>1.21110230246122</v>
      </c>
      <c r="GQ92" s="46"/>
      <c r="GR92" s="46"/>
      <c r="GS92" s="60"/>
      <c r="GT92" s="54" t="n">
        <v>1.6</v>
      </c>
      <c r="GU92" s="57" t="n">
        <f aca="false">-(PI()*$GS$105^2/2000000)*SQRT(2*9.81*$GS$105*GT92)*LOG((0.007/3.71/$GS$105)+(3.1124/$GS$105/SQRT(2*9.81*$GS$105*GT92)))</f>
        <v>330.419427884012</v>
      </c>
      <c r="GV92" s="57" t="n">
        <f aca="false">(GU92*4/PI()/GS$105^2)*1000</f>
        <v>1.19556559509316</v>
      </c>
      <c r="GW92" s="46"/>
      <c r="GX92" s="46"/>
      <c r="GY92" s="60"/>
      <c r="GZ92" s="54" t="n">
        <v>1.6</v>
      </c>
      <c r="HA92" s="57" t="n">
        <f aca="false">-(PI()*$GY$105^2/2000000)*SQRT(2*9.81*$GY$105*GZ92)*LOG((0.007/3.71/$GY$105)+(3.1124/$GY$105/SQRT(2*9.81*$GY$105*GZ92)))</f>
        <v>297.324696284034</v>
      </c>
      <c r="HB92" s="57" t="n">
        <f aca="false">(HA92*4/PI()/GY$105^2)*1000</f>
        <v>1.16517562614713</v>
      </c>
      <c r="HC92" s="46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</row>
    <row r="93" s="29" customFormat="true" ht="11.1" hidden="false" customHeight="true" outlineLevel="0" collapsed="false">
      <c r="B93" s="27" t="n">
        <v>450</v>
      </c>
      <c r="C93" s="24" t="n">
        <v>415.6</v>
      </c>
      <c r="D93" s="25" t="n">
        <v>1.7</v>
      </c>
      <c r="E93" s="28" t="n">
        <f aca="false">-(PI()*C93^2/2000000)*SQRT(2*9.81*C93*D93)*LOG((0.01/3.71/C93)+(3.1124/C93/SQRT(2*9.81*C93*D93)))</f>
        <v>132.703733605576</v>
      </c>
      <c r="F93" s="18" t="n">
        <f aca="false">(E93*4/PI()/C93^2)*1000</f>
        <v>0.97823271479098</v>
      </c>
      <c r="H93" s="27" t="n">
        <v>450</v>
      </c>
      <c r="I93" s="24" t="n">
        <v>396.6</v>
      </c>
      <c r="J93" s="25" t="n">
        <v>1.7</v>
      </c>
      <c r="K93" s="28" t="n">
        <f aca="false">-(PI()*I93^2/2000000)*SQRT(2*9.81*I93*J93)*LOG((0.01/3.71/I93)+(3.1124/I93/SQRT(2*9.81*I93*J93)))</f>
        <v>117.212910102718</v>
      </c>
      <c r="L93" s="18" t="n">
        <f aca="false">(K93*4/PI()/I93^2)*1000</f>
        <v>0.948811953395769</v>
      </c>
      <c r="N93" s="33" t="n">
        <v>45</v>
      </c>
      <c r="O93" s="24" t="n">
        <v>388.2</v>
      </c>
      <c r="P93" s="25" t="n">
        <v>1.7</v>
      </c>
      <c r="Q93" s="28" t="n">
        <f aca="false">-(PI()*O93^2/2000000)*SQRT(2*9.81*O93*P93)*LOG((0.01/3.71/O93)+(3.1124/O93/SQRT(2*9.81*O93*P93)))</f>
        <v>110.7403623632</v>
      </c>
      <c r="R93" s="18" t="n">
        <f aca="false">(Q93*4/PI()/O93^2)*1000</f>
        <v>0.935631848967042</v>
      </c>
      <c r="T93" s="33" t="n">
        <v>500</v>
      </c>
      <c r="U93" s="24" t="n">
        <v>461.8</v>
      </c>
      <c r="V93" s="25" t="n">
        <v>1.7</v>
      </c>
      <c r="W93" s="28" t="n">
        <f aca="false">-(PI()*U93^2/2000000)*SQRT(2*9.81*U93*V93)*LOG((0.01/3.71/U93)+(3.1124/U93/SQRT(2*9.81*U93*V93)))</f>
        <v>175.479269934884</v>
      </c>
      <c r="X93" s="18" t="n">
        <f aca="false">(W93*4/PI()/U93^2)*1000</f>
        <v>1.04767861764091</v>
      </c>
      <c r="Z93" s="33" t="n">
        <v>500</v>
      </c>
      <c r="AA93" s="24" t="n">
        <v>440.8</v>
      </c>
      <c r="AB93" s="25" t="n">
        <v>1.7</v>
      </c>
      <c r="AC93" s="28" t="n">
        <f aca="false">-(PI()*AA93^2/2000000)*SQRT(2*9.81*AA93*AB93)*LOG((0.01/3.71/AA93)+(3.1124/AA93/SQRT(2*9.81*AA93*AB93)))</f>
        <v>155.118896666081</v>
      </c>
      <c r="AD93" s="18" t="n">
        <f aca="false">(AC93*4/PI()/AA93^2)*1000</f>
        <v>1.01646318570129</v>
      </c>
      <c r="AF93" s="33" t="n">
        <v>500</v>
      </c>
      <c r="AG93" s="24" t="n">
        <v>409.2</v>
      </c>
      <c r="AH93" s="25" t="n">
        <v>1.7</v>
      </c>
      <c r="AI93" s="28" t="n">
        <f aca="false">-(PI()*AG93^2/2000000)*SQRT(2*9.81*AG93*AH93)*LOG((0.01/3.71/AG93)+(3.1124/AG93/SQRT(2*9.81*AG93*AH93)))</f>
        <v>127.352578022954</v>
      </c>
      <c r="AJ93" s="18" t="n">
        <f aca="false">(AI93*4/PI()/AG93^2)*1000</f>
        <v>0.968381779570821</v>
      </c>
      <c r="AL93" s="33" t="n">
        <v>560</v>
      </c>
      <c r="AM93" s="24" t="n">
        <v>517.2</v>
      </c>
      <c r="AN93" s="25" t="n">
        <v>1.7</v>
      </c>
      <c r="AO93" s="28" t="n">
        <f aca="false">-(PI()*AM93^2/2000000)*SQRT(2*9.81*AM93*AN93)*LOG((0.01/3.71/AM93)+(3.1124/AM93/SQRT(2*9.81*AM93*AN93)))</f>
        <v>236.874383406375</v>
      </c>
      <c r="AP93" s="18" t="n">
        <f aca="false">(AO93*4/PI()/AM93^2)*1000</f>
        <v>1.12748606515808</v>
      </c>
      <c r="AR93" s="33" t="n">
        <v>560</v>
      </c>
      <c r="AS93" s="24" t="n">
        <v>493.6</v>
      </c>
      <c r="AT93" s="25" t="n">
        <v>1.7</v>
      </c>
      <c r="AU93" s="28" t="n">
        <f aca="false">-(PI()*AS93^2/2000000)*SQRT(2*9.81*AS93*AT93)*LOG((0.01/3.71/AS93)+(3.1124/AS93/SQRT(2*9.81*AS93*AT93)))</f>
        <v>209.326720154215</v>
      </c>
      <c r="AV93" s="18" t="n">
        <f aca="false">(AU93*4/PI()/AS93^2)*1000</f>
        <v>1.09391728660919</v>
      </c>
      <c r="AX93" s="33" t="n">
        <v>560</v>
      </c>
      <c r="AY93" s="24" t="n">
        <v>458.4</v>
      </c>
      <c r="AZ93" s="25" t="n">
        <v>1.7</v>
      </c>
      <c r="BA93" s="28" t="n">
        <f aca="false">-(PI()*AY93^2/2000000)*SQRT(2*9.81*AY93*AZ93)*LOG((0.01/3.71/AY93)+(3.1124/AY93/SQRT(2*9.81*AY93*AZ93)))</f>
        <v>172.077039621121</v>
      </c>
      <c r="BB93" s="18" t="n">
        <f aca="false">(BA93*4/PI()/AY93^2)*1000</f>
        <v>1.04266267403737</v>
      </c>
      <c r="BD93" s="33" t="n">
        <v>630</v>
      </c>
      <c r="BE93" s="24" t="n">
        <v>581.8</v>
      </c>
      <c r="BF93" s="25" t="n">
        <v>1.7</v>
      </c>
      <c r="BG93" s="28" t="n">
        <f aca="false">-(PI()*BE93^2/2000000)*SQRT(2*9.81*BE93*BF93)*LOG((0.01/3.71/BE93)+(3.1124/BE93/SQRT(2*9.81*BE93*BF93)))</f>
        <v>323.391849711166</v>
      </c>
      <c r="BH93" s="18" t="n">
        <f aca="false">(BG93*4/PI()/BE93^2)*1000</f>
        <v>1.21644297647793</v>
      </c>
      <c r="BJ93" s="33" t="n">
        <v>630</v>
      </c>
      <c r="BK93" s="24" t="n">
        <v>555.4</v>
      </c>
      <c r="BL93" s="25" t="n">
        <v>1.7</v>
      </c>
      <c r="BM93" s="28" t="n">
        <f aca="false">-(PI()*BK93^2/2000000)*SQRT(2*9.81*BK93*BL93)*LOG((0.01/3.71/BK93)+(3.1124/BK93/SQRT(2*9.81*BK93*BL93)))</f>
        <v>286.020729987122</v>
      </c>
      <c r="BN93" s="18" t="n">
        <f aca="false">(BM93*4/PI()/BK93^2)*1000</f>
        <v>1.18058124200689</v>
      </c>
      <c r="BP93" s="33" t="n">
        <v>630</v>
      </c>
      <c r="BQ93" s="24" t="n">
        <v>515.6</v>
      </c>
      <c r="BR93" s="25" t="n">
        <v>1.7</v>
      </c>
      <c r="BS93" s="28" t="n">
        <f aca="false">-(PI()*BQ93^2/2000000)*SQRT(2*9.81*BQ93*BR93)*LOG((0.01/3.71/BQ93)+(3.1124/BQ93/SQRT(2*9.81*BQ93*BR93)))</f>
        <v>234.939885381961</v>
      </c>
      <c r="BT93" s="18" t="n">
        <f aca="false">(BS93*4/PI()/BQ93^2)*1000</f>
        <v>1.12522935575242</v>
      </c>
      <c r="BV93" s="33" t="n">
        <v>710</v>
      </c>
      <c r="BW93" s="24" t="n">
        <v>655.6</v>
      </c>
      <c r="BX93" s="25" t="n">
        <v>1.7</v>
      </c>
      <c r="BY93" s="28" t="n">
        <f aca="false">-(PI()*BW93^2/2000000)*SQRT(2*9.81*BW93*BX93)*LOG((0.01/3.71/BW93)+(3.1124/BW93/SQRT(2*9.81*BW93*BX93)))</f>
        <v>443.386129197675</v>
      </c>
      <c r="BZ93" s="18" t="n">
        <f aca="false">(BY93*4/PI()/BW93^2)*1000</f>
        <v>1.31345237892627</v>
      </c>
      <c r="CB93" s="33" t="n">
        <v>710</v>
      </c>
      <c r="CC93" s="24" t="n">
        <v>625.8</v>
      </c>
      <c r="CD93" s="25" t="n">
        <v>1.7</v>
      </c>
      <c r="CE93" s="28" t="n">
        <f aca="false">-(PI()*CC93^2/2000000)*SQRT(2*9.81*CC93*CD93)*LOG((0.01/3.71/CC93)+(3.1124/CC93/SQRT(2*9.81*CC93*CD93)))</f>
        <v>392.113411577795</v>
      </c>
      <c r="CF93" s="18" t="n">
        <f aca="false">(CE93*4/PI()/CC93^2)*1000</f>
        <v>1.2748253705806</v>
      </c>
      <c r="CH93" s="33" t="n">
        <v>800</v>
      </c>
      <c r="CI93" s="24" t="n">
        <v>738.8</v>
      </c>
      <c r="CJ93" s="25" t="n">
        <v>1.7</v>
      </c>
      <c r="CK93" s="28" t="n">
        <f aca="false">-(PI()*CI93^2/2000000)*SQRT(2*9.81*CI93*CJ93)*LOG((0.01/3.71/CI93)+(3.1124/CI93/SQRT(2*9.81*CI93*CJ93)))</f>
        <v>607.794030738734</v>
      </c>
      <c r="CL93" s="18" t="n">
        <f aca="false">(CK93*4/PI()/CI93^2)*1000</f>
        <v>1.41779282949973</v>
      </c>
      <c r="CN93" s="33" t="n">
        <v>800</v>
      </c>
      <c r="CO93" s="24" t="n">
        <v>705.2</v>
      </c>
      <c r="CP93" s="25" t="n">
        <v>1.7</v>
      </c>
      <c r="CQ93" s="28" t="n">
        <f aca="false">-(PI()*CO93^2/2000000)*SQRT(2*9.81*CO93*CP93)*LOG((0.01/3.71/CO93)+(3.1124/CO93/SQRT(2*9.81*CO93*CP93)))</f>
        <v>537.539019463355</v>
      </c>
      <c r="CR93" s="18" t="n">
        <f aca="false">(CQ93*4/PI()/CO93^2)*1000</f>
        <v>1.37624421407529</v>
      </c>
      <c r="CT93" s="33" t="n">
        <v>900</v>
      </c>
      <c r="CU93" s="24" t="n">
        <v>831.2</v>
      </c>
      <c r="CV93" s="25" t="n">
        <v>1.7</v>
      </c>
      <c r="CW93" s="28" t="n">
        <f aca="false">-(PI()*CU93^2/2000000)*SQRT(2*9.81*CU93*CV93)*LOG((0.01/3.71/CU93)+(3.1124/CU93/SQRT(2*9.81*CU93*CV93)))</f>
        <v>829.3282268776</v>
      </c>
      <c r="CX93" s="18" t="n">
        <f aca="false">(CW93*4/PI()/CU93^2)*1000</f>
        <v>1.52835941534726</v>
      </c>
      <c r="CZ93" s="33" t="n">
        <v>900</v>
      </c>
      <c r="DA93" s="24" t="n">
        <v>793.4</v>
      </c>
      <c r="DB93" s="25" t="n">
        <v>1.7</v>
      </c>
      <c r="DC93" s="28" t="n">
        <f aca="false">-(PI()*DA93^2/2000000)*SQRT(2*9.81*DA93*DB93)*LOG((0.01/3.71/DA93)+(3.1124/DA93/SQRT(2*9.81*DA93*DB93)))</f>
        <v>733.55819251201</v>
      </c>
      <c r="DD93" s="18" t="n">
        <f aca="false">(DC93*4/PI()/DA93^2)*1000</f>
        <v>1.48374851770671</v>
      </c>
      <c r="DF93" s="33" t="n">
        <v>1000</v>
      </c>
      <c r="DG93" s="24" t="n">
        <v>923.6</v>
      </c>
      <c r="DH93" s="25" t="n">
        <v>1.7</v>
      </c>
      <c r="DI93" s="28" t="n">
        <f aca="false">-(PI()*DG93^2/2000000)*SQRT(2*9.81*DG93*DH93)*LOG((0.01/3.71/DG93)+(3.1124/DG93/SQRT(2*9.81*DG93*DH93)))</f>
        <v>1094.83029077667</v>
      </c>
      <c r="DJ93" s="18" t="n">
        <f aca="false">(DI93*4/PI()/DG93^2)*1000</f>
        <v>1.63413930035429</v>
      </c>
      <c r="DL93" s="33" t="n">
        <v>1000</v>
      </c>
      <c r="DM93" s="24" t="n">
        <v>881.4</v>
      </c>
      <c r="DN93" s="25" t="n">
        <v>1.7</v>
      </c>
      <c r="DO93" s="28" t="n">
        <f aca="false">-(PI()*DM93^2/2000000)*SQRT(2*9.81*DM93*DN93)*LOG((0.01/3.71/DM93)+(3.1124/DM93/SQRT(2*9.81*DM93*DN93)))</f>
        <v>967.926919333437</v>
      </c>
      <c r="DP93" s="18" t="n">
        <f aca="false">(DO93*4/PI()/DM93^2)*1000</f>
        <v>1.58637769391906</v>
      </c>
      <c r="DR93" s="33" t="n">
        <v>1200</v>
      </c>
      <c r="DS93" s="24" t="n">
        <v>1108.2</v>
      </c>
      <c r="DT93" s="25" t="n">
        <v>1.7</v>
      </c>
      <c r="DU93" s="28" t="n">
        <f aca="false">-(PI()*DS93^2/2000000)*SQRT(2*9.81*DS93*DT93)*LOG((0.01/3.71/DS93)+(3.1124/DS93/SQRT(2*9.81*DS93*DT93)))</f>
        <v>1768.57268394681</v>
      </c>
      <c r="DV93" s="18" t="n">
        <f aca="false">(DU93*4/PI()/DS93^2)*1000</f>
        <v>1.83356681370878</v>
      </c>
      <c r="DX93" s="46"/>
      <c r="DY93" s="60"/>
      <c r="DZ93" s="54" t="n">
        <v>1.7</v>
      </c>
      <c r="EA93" s="57" t="n">
        <f aca="false">-(PI()*$DY$105^2/2000000)*SQRT(2*9.81*$DY$105*DZ93)*LOG((0.007/3.71/$DY$105)+(3.1124/$DY$105/SQRT(2*9.81*$DY$105*DZ93)))</f>
        <v>57.1804169090316</v>
      </c>
      <c r="EB93" s="57" t="n">
        <f aca="false">(EA93*4/PI()/DY$105^2)*1000</f>
        <v>0.796148099081053</v>
      </c>
      <c r="EC93" s="46"/>
      <c r="ED93" s="46"/>
      <c r="EE93" s="60"/>
      <c r="EF93" s="54" t="n">
        <v>1.7</v>
      </c>
      <c r="EG93" s="57" t="n">
        <f aca="false">-(PI()*$EE$105^2/2000000)*SQRT(2*9.81*$EE$105*EF93)*LOG((0.007/3.71/$EE$105)+(3.1124/$EE$105/SQRT(2*9.81*$EE$105*EF93)))</f>
        <v>108.047378580432</v>
      </c>
      <c r="EH93" s="57" t="n">
        <f aca="false">(EG93*4/PI()/EE$105^2)*1000</f>
        <v>0.931986522787924</v>
      </c>
      <c r="EI93" s="46"/>
      <c r="EJ93" s="46"/>
      <c r="EK93" s="60"/>
      <c r="EL93" s="54" t="n">
        <v>1.7</v>
      </c>
      <c r="EM93" s="57" t="n">
        <f aca="false">-(PI()*$EK$105^2/2000000)*SQRT(2*9.81*$EK$105*EL93)*LOG((0.007/3.71/$EK$105)+(3.1124/$EK$105/SQRT(2*9.81*$EK$105*EL93)))</f>
        <v>102.465022071949</v>
      </c>
      <c r="EN93" s="57" t="n">
        <f aca="false">(EM93*4/PI()/EK$105^2)*1000</f>
        <v>0.919867182754653</v>
      </c>
      <c r="EO93" s="46"/>
      <c r="EP93" s="46"/>
      <c r="EQ93" s="60"/>
      <c r="ER93" s="54" t="n">
        <v>1.7</v>
      </c>
      <c r="ES93" s="57" t="n">
        <f aca="false">-(PI()*$EQ$105^2/2000000)*SQRT(2*9.81*$EQ$105*ER93)*LOG((0.007/3.71/$EQ$105)+(3.1124/$EQ$105/SQRT(2*9.81*$EQ$105*ER93)))</f>
        <v>92.1153198885788</v>
      </c>
      <c r="ET93" s="57" t="n">
        <f aca="false">(ES93*4/PI()/EQ$105^2)*1000</f>
        <v>0.895993498190425</v>
      </c>
      <c r="EU93" s="46"/>
      <c r="EV93" s="46"/>
      <c r="EW93" s="60"/>
      <c r="EX93" s="54" t="n">
        <v>1.7</v>
      </c>
      <c r="EY93" s="57" t="n">
        <f aca="false">-(PI()*$EW$105^2/2000000)*SQRT(2*9.81*$EW$105*EX93)*LOG((0.007/3.71/$EW$105)+(3.1124/$EW$105/SQRT(2*9.81*$EW$105*EX93)))</f>
        <v>78.4602265453819</v>
      </c>
      <c r="EZ93" s="57" t="n">
        <f aca="false">(EY93*4/PI()/EW$105^2)*1000</f>
        <v>0.861133310792944</v>
      </c>
      <c r="FA93" s="46"/>
      <c r="FB93" s="46"/>
      <c r="FC93" s="60"/>
      <c r="FD93" s="54" t="n">
        <v>1.7</v>
      </c>
      <c r="FE93" s="57" t="n">
        <f aca="false">-(PI()*$FC$105^2/2000000)*SQRT(2*9.81*$FC$105*FD93)*LOG((0.007/3.71/$FC$105)+(3.1124/$FC$105/SQRT(2*9.81*$FC$105*FD93)))</f>
        <v>195.427589468199</v>
      </c>
      <c r="FF93" s="57" t="n">
        <f aca="false">(FE93*4/PI()/FC$105^2)*1000</f>
        <v>1.07817683433378</v>
      </c>
      <c r="FG93" s="46"/>
      <c r="FH93" s="46"/>
      <c r="FI93" s="60"/>
      <c r="FJ93" s="54" t="n">
        <v>1.7</v>
      </c>
      <c r="FK93" s="57" t="n">
        <f aca="false">-(PI()*$FI$105^2/2000000)*SQRT(2*9.81*$FI$105*FJ93)*LOG((0.007/3.71/$FI$105)+(3.1124/$FI$105/SQRT(2*9.81*$FI$105*FJ93)))</f>
        <v>185.250023721363</v>
      </c>
      <c r="FL93" s="57" t="n">
        <f aca="false">(FK93*4/PI()/FI$105^2)*1000</f>
        <v>1.06413194927507</v>
      </c>
      <c r="FM93" s="46"/>
      <c r="FN93" s="46"/>
      <c r="FO93" s="60"/>
      <c r="FP93" s="54" t="n">
        <v>1.7</v>
      </c>
      <c r="FQ93" s="57" t="n">
        <f aca="false">-(PI()*$FO$105^2/2000000)*SQRT(2*9.81*$FO$105*FP93)*LOG((0.007/3.71/$FO$105)+(3.1124/$FO$105/SQRT(2*9.81*$FO$105*FP93)))</f>
        <v>166.480096434202</v>
      </c>
      <c r="FR93" s="57" t="n">
        <f aca="false">(FQ93*4/PI()/FO$105^2)*1000</f>
        <v>1.03660027898083</v>
      </c>
      <c r="FS93" s="46"/>
      <c r="FT93" s="46"/>
      <c r="FU93" s="60"/>
      <c r="FV93" s="54" t="n">
        <v>1.7</v>
      </c>
      <c r="FW93" s="57" t="n">
        <f aca="false">-(PI()*$FU$105^2/2000000)*SQRT(2*9.81*$FU$105*FV93)*LOG((0.007/3.71/$FU$105)+(3.1124/$FU$105/SQRT(2*9.81*$FU$105*FV93)))</f>
        <v>263.761831550692</v>
      </c>
      <c r="FX93" s="57" t="n">
        <f aca="false">(FW93*4/PI()/FU$105^2)*1000</f>
        <v>1.16026586946738</v>
      </c>
      <c r="FY93" s="46"/>
      <c r="FZ93" s="46"/>
      <c r="GA93" s="60"/>
      <c r="GB93" s="54" t="n">
        <v>1.7</v>
      </c>
      <c r="GC93" s="57" t="n">
        <f aca="false">-(PI()*$GA$105^2/2000000)*SQRT(2*9.81*$GA$105*GB93)*LOG((0.007/3.71/$GA$105)+(3.1124/$GA$105/SQRT(2*9.81*$GA$105*GB93)))</f>
        <v>250.228713316318</v>
      </c>
      <c r="GD93" s="57" t="n">
        <f aca="false">(GC93*4/PI()/GA$105^2)*1000</f>
        <v>1.14542593024924</v>
      </c>
      <c r="GE93" s="46"/>
      <c r="GF93" s="46"/>
      <c r="GG93" s="60"/>
      <c r="GH93" s="54" t="n">
        <v>1.7</v>
      </c>
      <c r="GI93" s="57" t="n">
        <f aca="false">-(PI()*$GG$105^2/2000000)*SQRT(2*9.81*$GG$105*GH93)*LOG((0.007/3.71/$GG$105)+(3.1124/$GG$105/SQRT(2*9.81*$GG$105*GH93)))</f>
        <v>224.94203558906</v>
      </c>
      <c r="GJ93" s="57" t="n">
        <f aca="false">(GI93*4/PI()/GG$105^2)*1000</f>
        <v>1.11596447222449</v>
      </c>
      <c r="GK93" s="46"/>
      <c r="GL93" s="46"/>
      <c r="GM93" s="60"/>
      <c r="GN93" s="54" t="n">
        <v>1.7</v>
      </c>
      <c r="GO93" s="57" t="n">
        <f aca="false">-(PI()*$GM$105^2/2000000)*SQRT(2*9.81*$GM$105*GN93)*LOG((0.007/3.71/$GM$105)+(3.1124/$GM$105/SQRT(2*9.81*$GM$105*GN93)))</f>
        <v>360.106492564317</v>
      </c>
      <c r="GP93" s="57" t="n">
        <f aca="false">(GO93*4/PI()/GM$105^2)*1000</f>
        <v>1.25182387868908</v>
      </c>
      <c r="GQ93" s="46"/>
      <c r="GR93" s="46"/>
      <c r="GS93" s="60"/>
      <c r="GT93" s="54" t="n">
        <v>1.7</v>
      </c>
      <c r="GU93" s="57" t="n">
        <f aca="false">-(PI()*$GS$105^2/2000000)*SQRT(2*9.81*$GS$105*GT93)*LOG((0.007/3.71/$GS$105)+(3.1124/$GS$105/SQRT(2*9.81*$GS$105*GT93)))</f>
        <v>341.532772658488</v>
      </c>
      <c r="GV93" s="57" t="n">
        <f aca="false">(GU93*4/PI()/GS$105^2)*1000</f>
        <v>1.23577731249688</v>
      </c>
      <c r="GW93" s="46"/>
      <c r="GX93" s="46"/>
      <c r="GY93" s="60"/>
      <c r="GZ93" s="54" t="n">
        <v>1.7</v>
      </c>
      <c r="HA93" s="57" t="n">
        <f aca="false">-(PI()*$GY$105^2/2000000)*SQRT(2*9.81*$GY$105*GZ93)*LOG((0.007/3.71/$GY$105)+(3.1124/$GY$105/SQRT(2*9.81*$GY$105*GZ93)))</f>
        <v>307.331183073324</v>
      </c>
      <c r="HB93" s="57" t="n">
        <f aca="false">(HA93*4/PI()/GY$105^2)*1000</f>
        <v>1.20438970643028</v>
      </c>
      <c r="HC93" s="46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</row>
    <row r="94" s="29" customFormat="true" ht="11.1" hidden="false" customHeight="true" outlineLevel="0" collapsed="false">
      <c r="B94" s="27" t="n">
        <v>450</v>
      </c>
      <c r="C94" s="24" t="n">
        <v>415.6</v>
      </c>
      <c r="D94" s="25" t="n">
        <v>1.8</v>
      </c>
      <c r="E94" s="28" t="n">
        <f aca="false">-(PI()*C94^2/2000000)*SQRT(2*9.81*C94*D94)*LOG((0.01/3.71/C94)+(3.1124/C94/SQRT(2*9.81*C94*D94)))</f>
        <v>136.920743798985</v>
      </c>
      <c r="F94" s="18" t="n">
        <f aca="false">(E94*4/PI()/C94^2)*1000</f>
        <v>1.00931863240398</v>
      </c>
      <c r="H94" s="27" t="n">
        <v>450</v>
      </c>
      <c r="I94" s="24" t="n">
        <v>396.6</v>
      </c>
      <c r="J94" s="25" t="n">
        <v>1.8</v>
      </c>
      <c r="K94" s="28" t="n">
        <f aca="false">-(PI()*I94^2/2000000)*SQRT(2*9.81*I94*J94)*LOG((0.01/3.71/I94)+(3.1124/I94/SQRT(2*9.81*I94*J94)))</f>
        <v>120.940713041979</v>
      </c>
      <c r="L94" s="18" t="n">
        <f aca="false">(K94*4/PI()/I94^2)*1000</f>
        <v>0.978987673677568</v>
      </c>
      <c r="N94" s="33" t="n">
        <v>45</v>
      </c>
      <c r="O94" s="24" t="n">
        <v>388.2</v>
      </c>
      <c r="P94" s="25" t="n">
        <v>1.8</v>
      </c>
      <c r="Q94" s="28" t="n">
        <f aca="false">-(PI()*O94^2/2000000)*SQRT(2*9.81*O94*P94)*LOG((0.01/3.71/O94)+(3.1124/O94/SQRT(2*9.81*O94*P94)))</f>
        <v>114.263644607834</v>
      </c>
      <c r="R94" s="18" t="n">
        <f aca="false">(Q94*4/PI()/O94^2)*1000</f>
        <v>0.965399632010482</v>
      </c>
      <c r="T94" s="33" t="n">
        <v>500</v>
      </c>
      <c r="U94" s="24" t="n">
        <v>461.8</v>
      </c>
      <c r="V94" s="25" t="n">
        <v>1.8</v>
      </c>
      <c r="W94" s="28" t="n">
        <f aca="false">-(PI()*U94^2/2000000)*SQRT(2*9.81*U94*V94)*LOG((0.01/3.71/U94)+(3.1124/U94/SQRT(2*9.81*U94*V94)))</f>
        <v>181.045453924692</v>
      </c>
      <c r="X94" s="18" t="n">
        <f aca="false">(W94*4/PI()/U94^2)*1000</f>
        <v>1.08091087322381</v>
      </c>
      <c r="Z94" s="33" t="n">
        <v>500</v>
      </c>
      <c r="AA94" s="24" t="n">
        <v>440.8</v>
      </c>
      <c r="AB94" s="25" t="n">
        <v>1.8</v>
      </c>
      <c r="AC94" s="28" t="n">
        <f aca="false">-(PI()*AA94^2/2000000)*SQRT(2*9.81*AA94*AB94)*LOG((0.01/3.71/AA94)+(3.1124/AA94/SQRT(2*9.81*AA94*AB94)))</f>
        <v>160.043181024564</v>
      </c>
      <c r="AD94" s="18" t="n">
        <f aca="false">(AC94*4/PI()/AA94^2)*1000</f>
        <v>1.04873103877336</v>
      </c>
      <c r="AF94" s="33" t="n">
        <v>500</v>
      </c>
      <c r="AG94" s="24" t="n">
        <v>409.2</v>
      </c>
      <c r="AH94" s="25" t="n">
        <v>1.8</v>
      </c>
      <c r="AI94" s="28" t="n">
        <f aca="false">-(PI()*AG94^2/2000000)*SQRT(2*9.81*AG94*AH94)*LOG((0.01/3.71/AG94)+(3.1124/AG94/SQRT(2*9.81*AG94*AH94)))</f>
        <v>131.400637972067</v>
      </c>
      <c r="AJ94" s="18" t="n">
        <f aca="false">(AI94*4/PI()/AG94^2)*1000</f>
        <v>0.99916299780909</v>
      </c>
      <c r="AL94" s="33" t="n">
        <v>560</v>
      </c>
      <c r="AM94" s="24" t="n">
        <v>517.2</v>
      </c>
      <c r="AN94" s="25" t="n">
        <v>1.8</v>
      </c>
      <c r="AO94" s="28" t="n">
        <f aca="false">-(PI()*AM94^2/2000000)*SQRT(2*9.81*AM94*AN94)*LOG((0.01/3.71/AM94)+(3.1124/AM94/SQRT(2*9.81*AM94*AN94)))</f>
        <v>244.373648618058</v>
      </c>
      <c r="AP94" s="18" t="n">
        <f aca="false">(AO94*4/PI()/AM94^2)*1000</f>
        <v>1.16318142783726</v>
      </c>
      <c r="AR94" s="33" t="n">
        <v>560</v>
      </c>
      <c r="AS94" s="24" t="n">
        <v>493.6</v>
      </c>
      <c r="AT94" s="25" t="n">
        <v>1.8</v>
      </c>
      <c r="AU94" s="28" t="n">
        <f aca="false">-(PI()*AS94^2/2000000)*SQRT(2*9.81*AS94*AT94)*LOG((0.01/3.71/AS94)+(3.1124/AS94/SQRT(2*9.81*AS94*AT94)))</f>
        <v>215.959044262172</v>
      </c>
      <c r="AV94" s="18" t="n">
        <f aca="false">(AU94*4/PI()/AS94^2)*1000</f>
        <v>1.12857704713448</v>
      </c>
      <c r="AX94" s="33" t="n">
        <v>560</v>
      </c>
      <c r="AY94" s="24" t="n">
        <v>458.4</v>
      </c>
      <c r="AZ94" s="25" t="n">
        <v>1.8</v>
      </c>
      <c r="BA94" s="28" t="n">
        <f aca="false">-(PI()*AY94^2/2000000)*SQRT(2*9.81*AY94*AZ94)*LOG((0.01/3.71/AY94)+(3.1124/AY94/SQRT(2*9.81*AY94*AZ94)))</f>
        <v>177.535994449293</v>
      </c>
      <c r="BB94" s="18" t="n">
        <f aca="false">(BA94*4/PI()/AY94^2)*1000</f>
        <v>1.07574000062971</v>
      </c>
      <c r="BD94" s="33" t="n">
        <v>630</v>
      </c>
      <c r="BE94" s="24" t="n">
        <v>581.8</v>
      </c>
      <c r="BF94" s="25" t="n">
        <v>1.8</v>
      </c>
      <c r="BG94" s="28" t="n">
        <f aca="false">-(PI()*BE94^2/2000000)*SQRT(2*9.81*BE94*BF94)*LOG((0.01/3.71/BE94)+(3.1124/BE94/SQRT(2*9.81*BE94*BF94)))</f>
        <v>333.610287679485</v>
      </c>
      <c r="BH94" s="18" t="n">
        <f aca="false">(BG94*4/PI()/BE94^2)*1000</f>
        <v>1.25487977415308</v>
      </c>
      <c r="BJ94" s="33" t="n">
        <v>630</v>
      </c>
      <c r="BK94" s="24" t="n">
        <v>555.4</v>
      </c>
      <c r="BL94" s="25" t="n">
        <v>1.8</v>
      </c>
      <c r="BM94" s="28" t="n">
        <f aca="false">-(PI()*BK94^2/2000000)*SQRT(2*9.81*BK94*BL94)*LOG((0.01/3.71/BK94)+(3.1124/BK94/SQRT(2*9.81*BK94*BL94)))</f>
        <v>295.065224188574</v>
      </c>
      <c r="BN94" s="18" t="n">
        <f aca="false">(BM94*4/PI()/BK94^2)*1000</f>
        <v>1.21791336194853</v>
      </c>
      <c r="BP94" s="33" t="n">
        <v>630</v>
      </c>
      <c r="BQ94" s="24" t="n">
        <v>515.6</v>
      </c>
      <c r="BR94" s="25" t="n">
        <v>1.8</v>
      </c>
      <c r="BS94" s="28" t="n">
        <f aca="false">-(PI()*BQ94^2/2000000)*SQRT(2*9.81*BQ94*BR94)*LOG((0.01/3.71/BQ94)+(3.1124/BQ94/SQRT(2*9.81*BQ94*BR94)))</f>
        <v>242.378291104549</v>
      </c>
      <c r="BT94" s="18" t="n">
        <f aca="false">(BS94*4/PI()/BQ94^2)*1000</f>
        <v>1.16085511791471</v>
      </c>
      <c r="BV94" s="33" t="n">
        <v>710</v>
      </c>
      <c r="BW94" s="24" t="n">
        <v>655.6</v>
      </c>
      <c r="BX94" s="25" t="n">
        <v>1.8</v>
      </c>
      <c r="BY94" s="28" t="n">
        <f aca="false">-(PI()*BW94^2/2000000)*SQRT(2*9.81*BW94*BX94)*LOG((0.01/3.71/BW94)+(3.1124/BW94/SQRT(2*9.81*BW94*BX94)))</f>
        <v>457.369042702984</v>
      </c>
      <c r="BZ94" s="18" t="n">
        <f aca="false">(BY94*4/PI()/BW94^2)*1000</f>
        <v>1.35487426788139</v>
      </c>
      <c r="CB94" s="33" t="n">
        <v>710</v>
      </c>
      <c r="CC94" s="24" t="n">
        <v>625.8</v>
      </c>
      <c r="CD94" s="25" t="n">
        <v>1.8</v>
      </c>
      <c r="CE94" s="28" t="n">
        <f aca="false">-(PI()*CC94^2/2000000)*SQRT(2*9.81*CC94*CD94)*LOG((0.01/3.71/CC94)+(3.1124/CC94/SQRT(2*9.81*CC94*CD94)))</f>
        <v>404.488616138086</v>
      </c>
      <c r="CF94" s="18" t="n">
        <f aca="false">(CE94*4/PI()/CC94^2)*1000</f>
        <v>1.31505920159419</v>
      </c>
      <c r="CH94" s="33" t="n">
        <v>800</v>
      </c>
      <c r="CI94" s="24" t="n">
        <v>738.8</v>
      </c>
      <c r="CJ94" s="25" t="n">
        <v>1.8</v>
      </c>
      <c r="CK94" s="28" t="n">
        <f aca="false">-(PI()*CI94^2/2000000)*SQRT(2*9.81*CI94*CJ94)*LOG((0.01/3.71/CI94)+(3.1124/CI94/SQRT(2*9.81*CI94*CJ94)))</f>
        <v>626.92550222029</v>
      </c>
      <c r="CL94" s="18" t="n">
        <f aca="false">(CK94*4/PI()/CI94^2)*1000</f>
        <v>1.46242055157749</v>
      </c>
      <c r="CN94" s="33" t="n">
        <v>800</v>
      </c>
      <c r="CO94" s="24" t="n">
        <v>705.2</v>
      </c>
      <c r="CP94" s="25" t="n">
        <v>1.8</v>
      </c>
      <c r="CQ94" s="28" t="n">
        <f aca="false">-(PI()*CO94^2/2000000)*SQRT(2*9.81*CO94*CP94)*LOG((0.01/3.71/CO94)+(3.1124/CO94/SQRT(2*9.81*CO94*CP94)))</f>
        <v>554.471512534028</v>
      </c>
      <c r="CR94" s="18" t="n">
        <f aca="false">(CQ94*4/PI()/CO94^2)*1000</f>
        <v>1.41959594255381</v>
      </c>
      <c r="CT94" s="33" t="n">
        <v>900</v>
      </c>
      <c r="CU94" s="24" t="n">
        <v>831.2</v>
      </c>
      <c r="CV94" s="25" t="n">
        <v>1.8</v>
      </c>
      <c r="CW94" s="28" t="n">
        <f aca="false">-(PI()*CU94^2/2000000)*SQRT(2*9.81*CU94*CV94)*LOG((0.01/3.71/CU94)+(3.1124/CU94/SQRT(2*9.81*CU94*CV94)))</f>
        <v>855.385033448924</v>
      </c>
      <c r="CX94" s="18" t="n">
        <f aca="false">(CW94*4/PI()/CU94^2)*1000</f>
        <v>1.57637920337148</v>
      </c>
      <c r="CZ94" s="33" t="n">
        <v>900</v>
      </c>
      <c r="DA94" s="24" t="n">
        <v>793.4</v>
      </c>
      <c r="DB94" s="25" t="n">
        <v>1.8</v>
      </c>
      <c r="DC94" s="28" t="n">
        <f aca="false">-(PI()*DA94^2/2000000)*SQRT(2*9.81*DA94*DB94)*LOG((0.01/3.71/DA94)+(3.1124/DA94/SQRT(2*9.81*DA94*DB94)))</f>
        <v>756.622607433271</v>
      </c>
      <c r="DD94" s="18" t="n">
        <f aca="false">(DC94*4/PI()/DA94^2)*1000</f>
        <v>1.53040029230417</v>
      </c>
      <c r="DF94" s="33" t="n">
        <v>1000</v>
      </c>
      <c r="DG94" s="24" t="n">
        <v>923.6</v>
      </c>
      <c r="DH94" s="25" t="n">
        <v>1.8</v>
      </c>
      <c r="DI94" s="28" t="n">
        <f aca="false">-(PI()*DG94^2/2000000)*SQRT(2*9.81*DG94*DH94)*LOG((0.01/3.71/DG94)+(3.1124/DG94/SQRT(2*9.81*DG94*DH94)))</f>
        <v>1129.1734607526</v>
      </c>
      <c r="DJ94" s="18" t="n">
        <f aca="false">(DI94*4/PI()/DG94^2)*1000</f>
        <v>1.68539977810067</v>
      </c>
      <c r="DL94" s="33" t="n">
        <v>1000</v>
      </c>
      <c r="DM94" s="24" t="n">
        <v>881.4</v>
      </c>
      <c r="DN94" s="25" t="n">
        <v>1.8</v>
      </c>
      <c r="DO94" s="28" t="n">
        <f aca="false">-(PI()*DM94^2/2000000)*SQRT(2*9.81*DM94*DN94)*LOG((0.01/3.71/DM94)+(3.1124/DM94/SQRT(2*9.81*DM94*DN94)))</f>
        <v>998.310985652152</v>
      </c>
      <c r="DP94" s="18" t="n">
        <f aca="false">(DO94*4/PI()/DM94^2)*1000</f>
        <v>1.63617546696969</v>
      </c>
      <c r="DR94" s="33" t="n">
        <v>1200</v>
      </c>
      <c r="DS94" s="24" t="n">
        <v>1108.2</v>
      </c>
      <c r="DT94" s="25" t="n">
        <v>1.8</v>
      </c>
      <c r="DU94" s="28" t="n">
        <f aca="false">-(PI()*DS94^2/2000000)*SQRT(2*9.81*DS94*DT94)*LOG((0.01/3.71/DS94)+(3.1124/DS94/SQRT(2*9.81*DS94*DT94)))</f>
        <v>1823.89863841771</v>
      </c>
      <c r="DV94" s="18" t="n">
        <f aca="false">(DU94*4/PI()/DS94^2)*1000</f>
        <v>1.89092596833975</v>
      </c>
      <c r="DX94" s="46"/>
      <c r="DY94" s="60"/>
      <c r="DZ94" s="54" t="n">
        <v>1.8</v>
      </c>
      <c r="EA94" s="57" t="n">
        <f aca="false">-(PI()*$DY$105^2/2000000)*SQRT(2*9.81*$DY$105*DZ94)*LOG((0.007/3.71/$DY$105)+(3.1124/$DY$105/SQRT(2*9.81*$DY$105*DZ94)))</f>
        <v>59.0116909295382</v>
      </c>
      <c r="EB94" s="57" t="n">
        <f aca="false">(EA94*4/PI()/DY$105^2)*1000</f>
        <v>0.821645732871348</v>
      </c>
      <c r="EC94" s="46"/>
      <c r="ED94" s="46"/>
      <c r="EE94" s="60"/>
      <c r="EF94" s="54" t="n">
        <v>1.8</v>
      </c>
      <c r="EG94" s="57" t="n">
        <f aca="false">-(PI()*$EE$105^2/2000000)*SQRT(2*9.81*$EE$105*EF94)*LOG((0.007/3.71/$EE$105)+(3.1124/$EE$105/SQRT(2*9.81*$EE$105*EF94)))</f>
        <v>111.493240536757</v>
      </c>
      <c r="EH94" s="57" t="n">
        <f aca="false">(EG94*4/PI()/EE$105^2)*1000</f>
        <v>0.961709566001708</v>
      </c>
      <c r="EI94" s="46"/>
      <c r="EJ94" s="46"/>
      <c r="EK94" s="60"/>
      <c r="EL94" s="54" t="n">
        <v>1.8</v>
      </c>
      <c r="EM94" s="57" t="n">
        <f aca="false">-(PI()*$EK$105^2/2000000)*SQRT(2*9.81*$EK$105*EL94)*LOG((0.007/3.71/$EK$105)+(3.1124/$EK$105/SQRT(2*9.81*$EK$105*EL94)))</f>
        <v>105.73396630504</v>
      </c>
      <c r="EN94" s="57" t="n">
        <f aca="false">(EM94*4/PI()/EK$105^2)*1000</f>
        <v>0.949213729131855</v>
      </c>
      <c r="EO94" s="46"/>
      <c r="EP94" s="46"/>
      <c r="EQ94" s="60"/>
      <c r="ER94" s="54" t="n">
        <v>1.8</v>
      </c>
      <c r="ES94" s="57" t="n">
        <f aca="false">-(PI()*$EQ$105^2/2000000)*SQRT(2*9.81*$EQ$105*ER94)*LOG((0.007/3.71/$EQ$105)+(3.1124/$EQ$105/SQRT(2*9.81*$EQ$105*ER94)))</f>
        <v>95.0561046005612</v>
      </c>
      <c r="ET94" s="57" t="n">
        <f aca="false">(ES94*4/PI()/EQ$105^2)*1000</f>
        <v>0.924598121012136</v>
      </c>
      <c r="EU94" s="46"/>
      <c r="EV94" s="46"/>
      <c r="EW94" s="60"/>
      <c r="EX94" s="54" t="n">
        <v>1.8</v>
      </c>
      <c r="EY94" s="57" t="n">
        <f aca="false">-(PI()*$EW$105^2/2000000)*SQRT(2*9.81*$EW$105*EX94)*LOG((0.007/3.71/$EW$105)+(3.1124/$EW$105/SQRT(2*9.81*$EW$105*EX94)))</f>
        <v>80.9677052798463</v>
      </c>
      <c r="EZ94" s="57" t="n">
        <f aca="false">(EY94*4/PI()/EW$105^2)*1000</f>
        <v>0.888653922947987</v>
      </c>
      <c r="FA94" s="46"/>
      <c r="FB94" s="46"/>
      <c r="FC94" s="60"/>
      <c r="FD94" s="54" t="n">
        <v>1.8</v>
      </c>
      <c r="FE94" s="57" t="n">
        <f aca="false">-(PI()*$FC$105^2/2000000)*SQRT(2*9.81*$FC$105*FD94)*LOG((0.007/3.71/$FC$105)+(3.1124/$FC$105/SQRT(2*9.81*$FC$105*FD94)))</f>
        <v>201.637071294998</v>
      </c>
      <c r="FF94" s="57" t="n">
        <f aca="false">(FE94*4/PI()/FC$105^2)*1000</f>
        <v>1.11243463527729</v>
      </c>
      <c r="FG94" s="46"/>
      <c r="FH94" s="46"/>
      <c r="FI94" s="60"/>
      <c r="FJ94" s="54" t="n">
        <v>1.8</v>
      </c>
      <c r="FK94" s="57" t="n">
        <f aca="false">-(PI()*$FI$105^2/2000000)*SQRT(2*9.81*$FI$105*FJ94)*LOG((0.007/3.71/$FI$105)+(3.1124/$FI$105/SQRT(2*9.81*$FI$105*FJ94)))</f>
        <v>191.138059122248</v>
      </c>
      <c r="FL94" s="57" t="n">
        <f aca="false">(FK94*4/PI()/FI$105^2)*1000</f>
        <v>1.09795459859343</v>
      </c>
      <c r="FM94" s="46"/>
      <c r="FN94" s="46"/>
      <c r="FO94" s="60"/>
      <c r="FP94" s="54" t="n">
        <v>1.8</v>
      </c>
      <c r="FQ94" s="57" t="n">
        <f aca="false">-(PI()*$FO$105^2/2000000)*SQRT(2*9.81*$FO$105*FP94)*LOG((0.007/3.71/$FO$105)+(3.1124/$FO$105/SQRT(2*9.81*$FO$105*FP94)))</f>
        <v>171.775037674374</v>
      </c>
      <c r="FR94" s="57" t="n">
        <f aca="false">(FQ94*4/PI()/FO$105^2)*1000</f>
        <v>1.06956961095691</v>
      </c>
      <c r="FS94" s="46"/>
      <c r="FT94" s="46"/>
      <c r="FU94" s="60"/>
      <c r="FV94" s="54" t="n">
        <v>1.8</v>
      </c>
      <c r="FW94" s="57" t="n">
        <f aca="false">-(PI()*$FU$105^2/2000000)*SQRT(2*9.81*$FU$105*FV94)*LOG((0.007/3.71/$FU$105)+(3.1124/$FU$105/SQRT(2*9.81*$FU$105*FV94)))</f>
        <v>272.127334463678</v>
      </c>
      <c r="FX94" s="57" t="n">
        <f aca="false">(FW94*4/PI()/FU$105^2)*1000</f>
        <v>1.19706500546747</v>
      </c>
      <c r="FY94" s="46"/>
      <c r="FZ94" s="46"/>
      <c r="GA94" s="60"/>
      <c r="GB94" s="54" t="n">
        <v>1.8</v>
      </c>
      <c r="GC94" s="57" t="n">
        <f aca="false">-(PI()*$GA$105^2/2000000)*SQRT(2*9.81*$GA$105*GB94)*LOG((0.007/3.71/$GA$105)+(3.1124/$GA$105/SQRT(2*9.81*$GA$105*GB94)))</f>
        <v>258.167509512488</v>
      </c>
      <c r="GD94" s="57" t="n">
        <f aca="false">(GC94*4/PI()/GA$105^2)*1000</f>
        <v>1.18176589658461</v>
      </c>
      <c r="GE94" s="46"/>
      <c r="GF94" s="46"/>
      <c r="GG94" s="60"/>
      <c r="GH94" s="54" t="n">
        <v>1.8</v>
      </c>
      <c r="GI94" s="57" t="n">
        <f aca="false">-(PI()*$GG$105^2/2000000)*SQRT(2*9.81*$GG$105*GH94)*LOG((0.007/3.71/$GG$105)+(3.1124/$GG$105/SQRT(2*9.81*$GG$105*GH94)))</f>
        <v>232.083177480948</v>
      </c>
      <c r="GJ94" s="57" t="n">
        <f aca="false">(GI94*4/PI()/GG$105^2)*1000</f>
        <v>1.15139253537682</v>
      </c>
      <c r="GK94" s="46"/>
      <c r="GL94" s="46"/>
      <c r="GM94" s="60"/>
      <c r="GN94" s="54" t="n">
        <v>1.8</v>
      </c>
      <c r="GO94" s="57" t="n">
        <f aca="false">-(PI()*$GM$105^2/2000000)*SQRT(2*9.81*$GM$105*GN94)*LOG((0.007/3.71/$GM$105)+(3.1124/$GM$105/SQRT(2*9.81*$GM$105*GN94)))</f>
        <v>371.506608256871</v>
      </c>
      <c r="GP94" s="57" t="n">
        <f aca="false">(GO94*4/PI()/GM$105^2)*1000</f>
        <v>1.29145364748923</v>
      </c>
      <c r="GQ94" s="46"/>
      <c r="GR94" s="46"/>
      <c r="GS94" s="60"/>
      <c r="GT94" s="54" t="n">
        <v>1.8</v>
      </c>
      <c r="GU94" s="57" t="n">
        <f aca="false">-(PI()*$GS$105^2/2000000)*SQRT(2*9.81*$GS$105*GT94)*LOG((0.007/3.71/$GS$105)+(3.1124/$GS$105/SQRT(2*9.81*$GS$105*GT94)))</f>
        <v>352.348253473813</v>
      </c>
      <c r="GV94" s="57" t="n">
        <f aca="false">(GU94*4/PI()/GS$105^2)*1000</f>
        <v>1.27491126064272</v>
      </c>
      <c r="GW94" s="46"/>
      <c r="GX94" s="46"/>
      <c r="GY94" s="60"/>
      <c r="GZ94" s="54" t="n">
        <v>1.8</v>
      </c>
      <c r="HA94" s="57" t="n">
        <f aca="false">-(PI()*$GY$105^2/2000000)*SQRT(2*9.81*$GY$105*GZ94)*LOG((0.007/3.71/$GY$105)+(3.1124/$GY$105/SQRT(2*9.81*$GY$105*GZ94)))</f>
        <v>317.069655485823</v>
      </c>
      <c r="HB94" s="57" t="n">
        <f aca="false">(HA94*4/PI()/GY$105^2)*1000</f>
        <v>1.24255347430011</v>
      </c>
      <c r="HC94" s="46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</row>
    <row r="95" s="29" customFormat="true" ht="11.1" hidden="false" customHeight="true" outlineLevel="0" collapsed="false">
      <c r="B95" s="27" t="n">
        <v>450</v>
      </c>
      <c r="C95" s="24" t="n">
        <v>415.6</v>
      </c>
      <c r="D95" s="25" t="n">
        <v>1.9</v>
      </c>
      <c r="E95" s="28" t="n">
        <f aca="false">-(PI()*C95^2/2000000)*SQRT(2*9.81*C95*D95)*LOG((0.01/3.71/C95)+(3.1124/C95/SQRT(2*9.81*C95*D95)))</f>
        <v>141.031061257464</v>
      </c>
      <c r="F95" s="18" t="n">
        <f aca="false">(E95*4/PI()/C95^2)*1000</f>
        <v>1.0396180587789</v>
      </c>
      <c r="H95" s="27" t="n">
        <v>450</v>
      </c>
      <c r="I95" s="24" t="n">
        <v>396.6</v>
      </c>
      <c r="J95" s="25" t="n">
        <v>1.9</v>
      </c>
      <c r="K95" s="28" t="n">
        <f aca="false">-(PI()*I95^2/2000000)*SQRT(2*9.81*I95*J95)*LOG((0.01/3.71/I95)+(3.1124/I95/SQRT(2*9.81*I95*J95)))</f>
        <v>124.574285292357</v>
      </c>
      <c r="L95" s="18" t="n">
        <f aca="false">(K95*4/PI()/I95^2)*1000</f>
        <v>1.00840061788025</v>
      </c>
      <c r="N95" s="33" t="n">
        <v>45</v>
      </c>
      <c r="O95" s="24" t="n">
        <v>388.2</v>
      </c>
      <c r="P95" s="25" t="n">
        <v>1.9</v>
      </c>
      <c r="Q95" s="28" t="n">
        <f aca="false">-(PI()*O95^2/2000000)*SQRT(2*9.81*O95*P95)*LOG((0.01/3.71/O95)+(3.1124/O95/SQRT(2*9.81*O95*P95)))</f>
        <v>117.697902850798</v>
      </c>
      <c r="R95" s="18" t="n">
        <f aca="false">(Q95*4/PI()/O95^2)*1000</f>
        <v>0.994415262094442</v>
      </c>
      <c r="T95" s="33" t="n">
        <v>500</v>
      </c>
      <c r="U95" s="24" t="n">
        <v>461.8</v>
      </c>
      <c r="V95" s="25" t="n">
        <v>1.9</v>
      </c>
      <c r="W95" s="28" t="n">
        <f aca="false">-(PI()*U95^2/2000000)*SQRT(2*9.81*U95*V95)*LOG((0.01/3.71/U95)+(3.1124/U95/SQRT(2*9.81*U95*V95)))</f>
        <v>186.470527946639</v>
      </c>
      <c r="X95" s="18" t="n">
        <f aca="false">(W95*4/PI()/U95^2)*1000</f>
        <v>1.11330064811871</v>
      </c>
      <c r="Z95" s="33" t="n">
        <v>500</v>
      </c>
      <c r="AA95" s="24" t="n">
        <v>440.8</v>
      </c>
      <c r="AB95" s="25" t="n">
        <v>1.9</v>
      </c>
      <c r="AC95" s="28" t="n">
        <f aca="false">-(PI()*AA95^2/2000000)*SQRT(2*9.81*AA95*AB95)*LOG((0.01/3.71/AA95)+(3.1124/AA95/SQRT(2*9.81*AA95*AB95)))</f>
        <v>164.842738266555</v>
      </c>
      <c r="AD95" s="18" t="n">
        <f aca="false">(AC95*4/PI()/AA95^2)*1000</f>
        <v>1.08018157993245</v>
      </c>
      <c r="AF95" s="33" t="n">
        <v>500</v>
      </c>
      <c r="AG95" s="24" t="n">
        <v>409.2</v>
      </c>
      <c r="AH95" s="25" t="n">
        <v>1.9</v>
      </c>
      <c r="AI95" s="28" t="n">
        <f aca="false">-(PI()*AG95^2/2000000)*SQRT(2*9.81*AG95*AH95)*LOG((0.01/3.71/AG95)+(3.1124/AG95/SQRT(2*9.81*AG95*AH95)))</f>
        <v>135.34631020549</v>
      </c>
      <c r="AJ95" s="18" t="n">
        <f aca="false">(AI95*4/PI()/AG95^2)*1000</f>
        <v>1.02916566566491</v>
      </c>
      <c r="AL95" s="33" t="n">
        <v>560</v>
      </c>
      <c r="AM95" s="24" t="n">
        <v>517.2</v>
      </c>
      <c r="AN95" s="25" t="n">
        <v>1.9</v>
      </c>
      <c r="AO95" s="28" t="n">
        <f aca="false">-(PI()*AM95^2/2000000)*SQRT(2*9.81*AM95*AN95)*LOG((0.01/3.71/AM95)+(3.1124/AM95/SQRT(2*9.81*AM95*AN95)))</f>
        <v>251.68239461008</v>
      </c>
      <c r="AP95" s="18" t="n">
        <f aca="false">(AO95*4/PI()/AM95^2)*1000</f>
        <v>1.19796994798571</v>
      </c>
      <c r="AR95" s="33" t="n">
        <v>560</v>
      </c>
      <c r="AS95" s="24" t="n">
        <v>493.6</v>
      </c>
      <c r="AT95" s="25" t="n">
        <v>1.9</v>
      </c>
      <c r="AU95" s="28" t="n">
        <f aca="false">-(PI()*AS95^2/2000000)*SQRT(2*9.81*AS95*AT95)*LOG((0.01/3.71/AS95)+(3.1124/AS95/SQRT(2*9.81*AS95*AT95)))</f>
        <v>222.423020188889</v>
      </c>
      <c r="AV95" s="18" t="n">
        <f aca="false">(AU95*4/PI()/AS95^2)*1000</f>
        <v>1.16235703948926</v>
      </c>
      <c r="AX95" s="33" t="n">
        <v>560</v>
      </c>
      <c r="AY95" s="24" t="n">
        <v>458.4</v>
      </c>
      <c r="AZ95" s="25" t="n">
        <v>1.9</v>
      </c>
      <c r="BA95" s="28" t="n">
        <f aca="false">-(PI()*AY95^2/2000000)*SQRT(2*9.81*AY95*AZ95)*LOG((0.01/3.71/AY95)+(3.1124/AY95/SQRT(2*9.81*AY95*AZ95)))</f>
        <v>182.856576996402</v>
      </c>
      <c r="BB95" s="18" t="n">
        <f aca="false">(BA95*4/PI()/AY95^2)*1000</f>
        <v>1.10797889106054</v>
      </c>
      <c r="BD95" s="33" t="n">
        <v>630</v>
      </c>
      <c r="BE95" s="24" t="n">
        <v>581.8</v>
      </c>
      <c r="BF95" s="25" t="n">
        <v>1.9</v>
      </c>
      <c r="BG95" s="28" t="n">
        <f aca="false">-(PI()*BE95^2/2000000)*SQRT(2*9.81*BE95*BF95)*LOG((0.01/3.71/BE95)+(3.1124/BE95/SQRT(2*9.81*BE95*BF95)))</f>
        <v>343.568563113918</v>
      </c>
      <c r="BH95" s="18" t="n">
        <f aca="false">(BG95*4/PI()/BE95^2)*1000</f>
        <v>1.29233796680966</v>
      </c>
      <c r="BJ95" s="33" t="n">
        <v>630</v>
      </c>
      <c r="BK95" s="24" t="n">
        <v>555.4</v>
      </c>
      <c r="BL95" s="25" t="n">
        <v>1.9</v>
      </c>
      <c r="BM95" s="28" t="n">
        <f aca="false">-(PI()*BK95^2/2000000)*SQRT(2*9.81*BK95*BL95)*LOG((0.01/3.71/BK95)+(3.1124/BK95/SQRT(2*9.81*BK95*BL95)))</f>
        <v>303.879640227445</v>
      </c>
      <c r="BN95" s="18" t="n">
        <f aca="false">(BM95*4/PI()/BK95^2)*1000</f>
        <v>1.25429580959561</v>
      </c>
      <c r="BP95" s="33" t="n">
        <v>630</v>
      </c>
      <c r="BQ95" s="24" t="n">
        <v>515.6</v>
      </c>
      <c r="BR95" s="25" t="n">
        <v>1.9</v>
      </c>
      <c r="BS95" s="28" t="n">
        <f aca="false">-(PI()*BQ95^2/2000000)*SQRT(2*9.81*BQ95*BR95)*LOG((0.01/3.71/BQ95)+(3.1124/BQ95/SQRT(2*9.81*BQ95*BR95)))</f>
        <v>249.627734605784</v>
      </c>
      <c r="BT95" s="18" t="n">
        <f aca="false">(BS95*4/PI()/BQ95^2)*1000</f>
        <v>1.19557585776353</v>
      </c>
      <c r="BV95" s="33" t="n">
        <v>710</v>
      </c>
      <c r="BW95" s="24" t="n">
        <v>655.6</v>
      </c>
      <c r="BX95" s="25" t="n">
        <v>1.9</v>
      </c>
      <c r="BY95" s="28" t="n">
        <f aca="false">-(PI()*BW95^2/2000000)*SQRT(2*9.81*BW95*BX95)*LOG((0.01/3.71/BW95)+(3.1124/BW95/SQRT(2*9.81*BW95*BX95)))</f>
        <v>470.995179284165</v>
      </c>
      <c r="BZ95" s="18" t="n">
        <f aca="false">(BY95*4/PI()/BW95^2)*1000</f>
        <v>1.39523926879044</v>
      </c>
      <c r="CB95" s="33" t="n">
        <v>710</v>
      </c>
      <c r="CC95" s="24" t="n">
        <v>625.8</v>
      </c>
      <c r="CD95" s="25" t="n">
        <v>1.9</v>
      </c>
      <c r="CE95" s="28" t="n">
        <f aca="false">-(PI()*CC95^2/2000000)*SQRT(2*9.81*CC95*CD95)*LOG((0.01/3.71/CC95)+(3.1124/CC95/SQRT(2*9.81*CC95*CD95)))</f>
        <v>416.548329313524</v>
      </c>
      <c r="CF95" s="18" t="n">
        <f aca="false">(CE95*4/PI()/CC95^2)*1000</f>
        <v>1.35426731808302</v>
      </c>
      <c r="CH95" s="33" t="n">
        <v>800</v>
      </c>
      <c r="CI95" s="24" t="n">
        <v>738.8</v>
      </c>
      <c r="CJ95" s="25" t="n">
        <v>1.9</v>
      </c>
      <c r="CK95" s="28" t="n">
        <f aca="false">-(PI()*CI95^2/2000000)*SQRT(2*9.81*CI95*CJ95)*LOG((0.01/3.71/CI95)+(3.1124/CI95/SQRT(2*9.81*CI95*CJ95)))</f>
        <v>645.567789473715</v>
      </c>
      <c r="CL95" s="18" t="n">
        <f aca="false">(CK95*4/PI()/CI95^2)*1000</f>
        <v>1.50590716029139</v>
      </c>
      <c r="CN95" s="33" t="n">
        <v>800</v>
      </c>
      <c r="CO95" s="24" t="n">
        <v>705.2</v>
      </c>
      <c r="CP95" s="25" t="n">
        <v>1.9</v>
      </c>
      <c r="CQ95" s="28" t="n">
        <f aca="false">-(PI()*CO95^2/2000000)*SQRT(2*9.81*CO95*CP95)*LOG((0.01/3.71/CO95)+(3.1124/CO95/SQRT(2*9.81*CO95*CP95)))</f>
        <v>570.971405857883</v>
      </c>
      <c r="CR95" s="18" t="n">
        <f aca="false">(CQ95*4/PI()/CO95^2)*1000</f>
        <v>1.46184009953144</v>
      </c>
      <c r="CT95" s="33" t="n">
        <v>900</v>
      </c>
      <c r="CU95" s="24" t="n">
        <v>831.2</v>
      </c>
      <c r="CV95" s="25" t="n">
        <v>1.9</v>
      </c>
      <c r="CW95" s="28" t="n">
        <f aca="false">-(PI()*CU95^2/2000000)*SQRT(2*9.81*CU95*CV95)*LOG((0.01/3.71/CU95)+(3.1124/CU95/SQRT(2*9.81*CU95*CV95)))</f>
        <v>880.77419677989</v>
      </c>
      <c r="CX95" s="18" t="n">
        <f aca="false">(CW95*4/PI()/CU95^2)*1000</f>
        <v>1.62316859937548</v>
      </c>
      <c r="CZ95" s="33" t="n">
        <v>900</v>
      </c>
      <c r="DA95" s="24" t="n">
        <v>793.4</v>
      </c>
      <c r="DB95" s="25" t="n">
        <v>1.9</v>
      </c>
      <c r="DC95" s="28" t="n">
        <f aca="false">-(PI()*DA95^2/2000000)*SQRT(2*9.81*DA95*DB95)*LOG((0.01/3.71/DA95)+(3.1124/DA95/SQRT(2*9.81*DA95*DB95)))</f>
        <v>779.096532993072</v>
      </c>
      <c r="DD95" s="18" t="n">
        <f aca="false">(DC95*4/PI()/DA95^2)*1000</f>
        <v>1.57585769987836</v>
      </c>
      <c r="DF95" s="33" t="n">
        <v>1000</v>
      </c>
      <c r="DG95" s="24" t="n">
        <v>923.6</v>
      </c>
      <c r="DH95" s="25" t="n">
        <v>1.9</v>
      </c>
      <c r="DI95" s="28" t="n">
        <f aca="false">-(PI()*DG95^2/2000000)*SQRT(2*9.81*DG95*DH95)*LOG((0.01/3.71/DG95)+(3.1124/DG95/SQRT(2*9.81*DG95*DH95)))</f>
        <v>1162.63505932485</v>
      </c>
      <c r="DJ95" s="18" t="n">
        <f aca="false">(DI95*4/PI()/DG95^2)*1000</f>
        <v>1.73534442590613</v>
      </c>
      <c r="DL95" s="33" t="n">
        <v>1000</v>
      </c>
      <c r="DM95" s="24" t="n">
        <v>881.4</v>
      </c>
      <c r="DN95" s="25" t="n">
        <v>1.9</v>
      </c>
      <c r="DO95" s="28" t="n">
        <f aca="false">-(PI()*DM95^2/2000000)*SQRT(2*9.81*DM95*DN95)*LOG((0.01/3.71/DM95)+(3.1124/DM95/SQRT(2*9.81*DM95*DN95)))</f>
        <v>1027.91573885713</v>
      </c>
      <c r="DP95" s="18" t="n">
        <f aca="false">(DO95*4/PI()/DM95^2)*1000</f>
        <v>1.68469598972848</v>
      </c>
      <c r="DR95" s="33" t="n">
        <v>1200</v>
      </c>
      <c r="DS95" s="24" t="n">
        <v>1108.2</v>
      </c>
      <c r="DT95" s="25" t="n">
        <v>1.9</v>
      </c>
      <c r="DU95" s="28" t="n">
        <f aca="false">-(PI()*DS95^2/2000000)*SQRT(2*9.81*DS95*DT95)*LOG((0.01/3.71/DS95)+(3.1124/DS95/SQRT(2*9.81*DS95*DT95)))</f>
        <v>1877.7999817754</v>
      </c>
      <c r="DV95" s="18" t="n">
        <f aca="false">(DU95*4/PI()/DS95^2)*1000</f>
        <v>1.94680815813724</v>
      </c>
      <c r="DX95" s="46"/>
      <c r="DY95" s="60"/>
      <c r="DZ95" s="54" t="n">
        <v>1.9</v>
      </c>
      <c r="EA95" s="57" t="n">
        <f aca="false">-(PI()*$DY$105^2/2000000)*SQRT(2*9.81*$DY$105*DZ95)*LOG((0.007/3.71/$DY$105)+(3.1124/$DY$105/SQRT(2*9.81*$DY$105*DZ95)))</f>
        <v>60.7971135549532</v>
      </c>
      <c r="EB95" s="57" t="n">
        <f aca="false">(EA95*4/PI()/DY$105^2)*1000</f>
        <v>0.846504957517119</v>
      </c>
      <c r="EC95" s="46"/>
      <c r="ED95" s="46"/>
      <c r="EE95" s="60"/>
      <c r="EF95" s="54" t="n">
        <v>1.9</v>
      </c>
      <c r="EG95" s="57" t="n">
        <f aca="false">-(PI()*$EE$105^2/2000000)*SQRT(2*9.81*$EE$105*EF95)*LOG((0.007/3.71/$EE$105)+(3.1124/$EE$105/SQRT(2*9.81*$EE$105*EF95)))</f>
        <v>114.852437153744</v>
      </c>
      <c r="EH95" s="57" t="n">
        <f aca="false">(EG95*4/PI()/EE$105^2)*1000</f>
        <v>0.990685058193737</v>
      </c>
      <c r="EI95" s="46"/>
      <c r="EJ95" s="46"/>
      <c r="EK95" s="60"/>
      <c r="EL95" s="54" t="n">
        <v>1.9</v>
      </c>
      <c r="EM95" s="57" t="n">
        <f aca="false">-(PI()*$EK$105^2/2000000)*SQRT(2*9.81*$EK$105*EL95)*LOG((0.007/3.71/$EK$105)+(3.1124/$EK$105/SQRT(2*9.81*$EK$105*EL95)))</f>
        <v>108.920724932063</v>
      </c>
      <c r="EN95" s="57" t="n">
        <f aca="false">(EM95*4/PI()/EK$105^2)*1000</f>
        <v>0.977822464299064</v>
      </c>
      <c r="EO95" s="46"/>
      <c r="EP95" s="46"/>
      <c r="EQ95" s="60"/>
      <c r="ER95" s="54" t="n">
        <v>1.9</v>
      </c>
      <c r="ES95" s="57" t="n">
        <f aca="false">-(PI()*$EQ$105^2/2000000)*SQRT(2*9.81*$EQ$105*ER95)*LOG((0.007/3.71/$EQ$105)+(3.1124/$EQ$105/SQRT(2*9.81*$EQ$105*ER95)))</f>
        <v>97.9230087727851</v>
      </c>
      <c r="ET95" s="57" t="n">
        <f aca="false">(ES95*4/PI()/EQ$105^2)*1000</f>
        <v>0.952484117623282</v>
      </c>
      <c r="EU95" s="46"/>
      <c r="EV95" s="46"/>
      <c r="EW95" s="60"/>
      <c r="EX95" s="54" t="n">
        <v>1.9</v>
      </c>
      <c r="EY95" s="57" t="n">
        <f aca="false">-(PI()*$EW$105^2/2000000)*SQRT(2*9.81*$EW$105*EX95)*LOG((0.007/3.71/$EW$105)+(3.1124/$EW$105/SQRT(2*9.81*$EW$105*EX95)))</f>
        <v>83.4122601316721</v>
      </c>
      <c r="EZ95" s="57" t="n">
        <f aca="false">(EY95*4/PI()/EW$105^2)*1000</f>
        <v>0.915483919567358</v>
      </c>
      <c r="FA95" s="46"/>
      <c r="FB95" s="46"/>
      <c r="FC95" s="60"/>
      <c r="FD95" s="54" t="n">
        <v>1.9</v>
      </c>
      <c r="FE95" s="57" t="n">
        <f aca="false">-(PI()*$FC$105^2/2000000)*SQRT(2*9.81*$FC$105*FD95)*LOG((0.007/3.71/$FC$105)+(3.1124/$FC$105/SQRT(2*9.81*$FC$105*FD95)))</f>
        <v>207.689752443032</v>
      </c>
      <c r="FF95" s="57" t="n">
        <f aca="false">(FE95*4/PI()/FC$105^2)*1000</f>
        <v>1.14582736461083</v>
      </c>
      <c r="FG95" s="46"/>
      <c r="FH95" s="46"/>
      <c r="FI95" s="60"/>
      <c r="FJ95" s="54" t="n">
        <v>1.9</v>
      </c>
      <c r="FK95" s="57" t="n">
        <f aca="false">-(PI()*$FI$105^2/2000000)*SQRT(2*9.81*$FI$105*FJ95)*LOG((0.007/3.71/$FI$105)+(3.1124/$FI$105/SQRT(2*9.81*$FI$105*FJ95)))</f>
        <v>196.877464001772</v>
      </c>
      <c r="FL95" s="57" t="n">
        <f aca="false">(FK95*4/PI()/FI$105^2)*1000</f>
        <v>1.13092346941696</v>
      </c>
      <c r="FM95" s="46"/>
      <c r="FN95" s="46"/>
      <c r="FO95" s="60"/>
      <c r="FP95" s="54" t="n">
        <v>1.9</v>
      </c>
      <c r="FQ95" s="57" t="n">
        <f aca="false">-(PI()*$FO$105^2/2000000)*SQRT(2*9.81*$FO$105*FP95)*LOG((0.007/3.71/$FO$105)+(3.1124/$FO$105/SQRT(2*9.81*$FO$105*FP95)))</f>
        <v>176.936415436591</v>
      </c>
      <c r="FR95" s="57" t="n">
        <f aca="false">(FQ95*4/PI()/FO$105^2)*1000</f>
        <v>1.10170730034342</v>
      </c>
      <c r="FS95" s="46"/>
      <c r="FT95" s="46"/>
      <c r="FU95" s="60"/>
      <c r="FV95" s="54" t="n">
        <v>1.9</v>
      </c>
      <c r="FW95" s="57" t="n">
        <f aca="false">-(PI()*$FU$105^2/2000000)*SQRT(2*9.81*$FU$105*FV95)*LOG((0.007/3.71/$FU$105)+(3.1124/$FU$105/SQRT(2*9.81*$FU$105*FV95)))</f>
        <v>280.281174324697</v>
      </c>
      <c r="FX95" s="57" t="n">
        <f aca="false">(FW95*4/PI()/FU$105^2)*1000</f>
        <v>1.23293305369956</v>
      </c>
      <c r="FY95" s="46"/>
      <c r="FZ95" s="46"/>
      <c r="GA95" s="60"/>
      <c r="GB95" s="54" t="n">
        <v>1.9</v>
      </c>
      <c r="GC95" s="57" t="n">
        <f aca="false">-(PI()*$GA$105^2/2000000)*SQRT(2*9.81*$GA$105*GB95)*LOG((0.007/3.71/$GA$105)+(3.1124/$GA$105/SQRT(2*9.81*$GA$105*GB95)))</f>
        <v>265.905508561694</v>
      </c>
      <c r="GD95" s="57" t="n">
        <f aca="false">(GC95*4/PI()/GA$105^2)*1000</f>
        <v>1.21718671077391</v>
      </c>
      <c r="GE95" s="46"/>
      <c r="GF95" s="46"/>
      <c r="GG95" s="60"/>
      <c r="GH95" s="54" t="n">
        <v>1.9</v>
      </c>
      <c r="GI95" s="57" t="n">
        <f aca="false">-(PI()*$GG$105^2/2000000)*SQRT(2*9.81*$GG$105*GH95)*LOG((0.007/3.71/$GG$105)+(3.1124/$GG$105/SQRT(2*9.81*$GG$105*GH95)))</f>
        <v>239.043824192464</v>
      </c>
      <c r="GJ95" s="57" t="n">
        <f aca="false">(GI95*4/PI()/GG$105^2)*1000</f>
        <v>1.1859251402473</v>
      </c>
      <c r="GK95" s="46"/>
      <c r="GL95" s="46"/>
      <c r="GM95" s="60"/>
      <c r="GN95" s="54" t="n">
        <v>1.9</v>
      </c>
      <c r="GO95" s="57" t="n">
        <f aca="false">-(PI()*$GM$105^2/2000000)*SQRT(2*9.81*$GM$105*GN95)*LOG((0.007/3.71/$GM$105)+(3.1124/$GM$105/SQRT(2*9.81*$GM$105*GN95)))</f>
        <v>382.617695127073</v>
      </c>
      <c r="GP95" s="57" t="n">
        <f aca="false">(GO95*4/PI()/GM$105^2)*1000</f>
        <v>1.33007867688889</v>
      </c>
      <c r="GQ95" s="46"/>
      <c r="GR95" s="46"/>
      <c r="GS95" s="60"/>
      <c r="GT95" s="54" t="n">
        <v>1.9</v>
      </c>
      <c r="GU95" s="57" t="n">
        <f aca="false">-(PI()*$GS$105^2/2000000)*SQRT(2*9.81*$GS$105*GT95)*LOG((0.007/3.71/$GS$105)+(3.1124/$GS$105/SQRT(2*9.81*$GS$105*GT95)))</f>
        <v>362.889621539075</v>
      </c>
      <c r="GV95" s="57" t="n">
        <f aca="false">(GU95*4/PI()/GS$105^2)*1000</f>
        <v>1.31305337917597</v>
      </c>
      <c r="GW95" s="46"/>
      <c r="GX95" s="46"/>
      <c r="GY95" s="60"/>
      <c r="GZ95" s="54" t="n">
        <v>1.9</v>
      </c>
      <c r="HA95" s="57" t="n">
        <f aca="false">-(PI()*$GY$105^2/2000000)*SQRT(2*9.81*$GY$105*GZ95)*LOG((0.007/3.71/$GY$105)+(3.1124/$GY$105/SQRT(2*9.81*$GY$105*GZ95)))</f>
        <v>326.561480142001</v>
      </c>
      <c r="HB95" s="57" t="n">
        <f aca="false">(HA95*4/PI()/GY$105^2)*1000</f>
        <v>1.27975066267788</v>
      </c>
      <c r="HC95" s="46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</row>
    <row r="96" s="29" customFormat="true" ht="11.1" hidden="false" customHeight="true" outlineLevel="0" collapsed="false">
      <c r="B96" s="27" t="n">
        <v>450</v>
      </c>
      <c r="C96" s="24" t="n">
        <v>415.6</v>
      </c>
      <c r="D96" s="25" t="n">
        <v>2</v>
      </c>
      <c r="E96" s="28" t="n">
        <f aca="false">-(PI()*C96^2/2000000)*SQRT(2*9.81*C96*D96)*LOG((0.01/3.71/C96)+(3.1124/C96/SQRT(2*9.81*C96*D96)))</f>
        <v>145.042738804162</v>
      </c>
      <c r="F96" s="18" t="n">
        <f aca="false">(E96*4/PI()/C96^2)*1000</f>
        <v>1.06919035573505</v>
      </c>
      <c r="H96" s="27" t="n">
        <v>450</v>
      </c>
      <c r="I96" s="24" t="n">
        <v>396.6</v>
      </c>
      <c r="J96" s="25" t="n">
        <v>2</v>
      </c>
      <c r="K96" s="28" t="n">
        <f aca="false">-(PI()*I96^2/2000000)*SQRT(2*9.81*I96*J96)*LOG((0.01/3.71/I96)+(3.1124/I96/SQRT(2*9.81*I96*J96)))</f>
        <v>128.120737111141</v>
      </c>
      <c r="L96" s="18" t="n">
        <f aca="false">(K96*4/PI()/I96^2)*1000</f>
        <v>1.0371083419258</v>
      </c>
      <c r="N96" s="33" t="n">
        <v>45</v>
      </c>
      <c r="O96" s="24" t="n">
        <v>388.2</v>
      </c>
      <c r="P96" s="25" t="n">
        <v>2</v>
      </c>
      <c r="Q96" s="28" t="n">
        <f aca="false">-(PI()*O96^2/2000000)*SQRT(2*9.81*O96*P96)*LOG((0.01/3.71/O96)+(3.1124/O96/SQRT(2*9.81*O96*P96)))</f>
        <v>121.049853616345</v>
      </c>
      <c r="R96" s="18" t="n">
        <f aca="false">(Q96*4/PI()/O96^2)*1000</f>
        <v>1.02273548631522</v>
      </c>
      <c r="T96" s="33" t="n">
        <v>500</v>
      </c>
      <c r="U96" s="24" t="n">
        <v>461.8</v>
      </c>
      <c r="V96" s="25" t="n">
        <v>2</v>
      </c>
      <c r="W96" s="28" t="n">
        <f aca="false">-(PI()*U96^2/2000000)*SQRT(2*9.81*U96*V96)*LOG((0.01/3.71/U96)+(3.1124/U96/SQRT(2*9.81*U96*V96)))</f>
        <v>191.765149070604</v>
      </c>
      <c r="X96" s="18" t="n">
        <f aca="false">(W96*4/PI()/U96^2)*1000</f>
        <v>1.14491156912463</v>
      </c>
      <c r="Z96" s="33" t="n">
        <v>500</v>
      </c>
      <c r="AA96" s="24" t="n">
        <v>440.8</v>
      </c>
      <c r="AB96" s="25" t="n">
        <v>2</v>
      </c>
      <c r="AC96" s="28" t="n">
        <f aca="false">-(PI()*AA96^2/2000000)*SQRT(2*9.81*AA96*AB96)*LOG((0.01/3.71/AA96)+(3.1124/AA96/SQRT(2*9.81*AA96*AB96)))</f>
        <v>169.526985638095</v>
      </c>
      <c r="AD96" s="18" t="n">
        <f aca="false">(AC96*4/PI()/AA96^2)*1000</f>
        <v>1.11087651851326</v>
      </c>
      <c r="AF96" s="33" t="n">
        <v>500</v>
      </c>
      <c r="AG96" s="24" t="n">
        <v>409.2</v>
      </c>
      <c r="AH96" s="25" t="n">
        <v>2</v>
      </c>
      <c r="AI96" s="28" t="n">
        <f aca="false">-(PI()*AG96^2/2000000)*SQRT(2*9.81*AG96*AH96)*LOG((0.01/3.71/AG96)+(3.1124/AG96/SQRT(2*9.81*AG96*AH96)))</f>
        <v>139.197321909556</v>
      </c>
      <c r="AJ96" s="18" t="n">
        <f aca="false">(AI96*4/PI()/AG96^2)*1000</f>
        <v>1.05844854022486</v>
      </c>
      <c r="AL96" s="33" t="n">
        <v>560</v>
      </c>
      <c r="AM96" s="24" t="n">
        <v>517.2</v>
      </c>
      <c r="AN96" s="25" t="n">
        <v>2</v>
      </c>
      <c r="AO96" s="28" t="n">
        <f aca="false">-(PI()*AM96^2/2000000)*SQRT(2*9.81*AM96*AN96)*LOG((0.01/3.71/AM96)+(3.1124/AM96/SQRT(2*9.81*AM96*AN96)))</f>
        <v>258.815019293558</v>
      </c>
      <c r="AP96" s="18" t="n">
        <f aca="false">(AO96*4/PI()/AM96^2)*1000</f>
        <v>1.23192015747218</v>
      </c>
      <c r="AR96" s="33" t="n">
        <v>560</v>
      </c>
      <c r="AS96" s="24" t="n">
        <v>493.6</v>
      </c>
      <c r="AT96" s="25" t="n">
        <v>2</v>
      </c>
      <c r="AU96" s="28" t="n">
        <f aca="false">-(PI()*AS96^2/2000000)*SQRT(2*9.81*AS96*AT96)*LOG((0.01/3.71/AS96)+(3.1124/AS96/SQRT(2*9.81*AS96*AT96)))</f>
        <v>228.731366970602</v>
      </c>
      <c r="AV96" s="18" t="n">
        <f aca="false">(AU96*4/PI()/AS96^2)*1000</f>
        <v>1.19532373188934</v>
      </c>
      <c r="AX96" s="33" t="n">
        <v>560</v>
      </c>
      <c r="AY96" s="24" t="n">
        <v>458.4</v>
      </c>
      <c r="AZ96" s="25" t="n">
        <v>2</v>
      </c>
      <c r="BA96" s="28" t="n">
        <f aca="false">-(PI()*AY96^2/2000000)*SQRT(2*9.81*AY96*AZ96)*LOG((0.01/3.71/AY96)+(3.1124/AY96/SQRT(2*9.81*AY96*AZ96)))</f>
        <v>188.049237128022</v>
      </c>
      <c r="BB96" s="18" t="n">
        <f aca="false">(BA96*4/PI()/AY96^2)*1000</f>
        <v>1.13944266397366</v>
      </c>
      <c r="BD96" s="33" t="n">
        <v>630</v>
      </c>
      <c r="BE96" s="24" t="n">
        <v>581.8</v>
      </c>
      <c r="BF96" s="25" t="n">
        <v>2</v>
      </c>
      <c r="BG96" s="28" t="n">
        <f aca="false">-(PI()*BE96^2/2000000)*SQRT(2*9.81*BE96*BF96)*LOG((0.01/3.71/BE96)+(3.1124/BE96/SQRT(2*9.81*BE96*BF96)))</f>
        <v>353.286349927107</v>
      </c>
      <c r="BH96" s="18" t="n">
        <f aca="false">(BG96*4/PI()/BE96^2)*1000</f>
        <v>1.3288915581459</v>
      </c>
      <c r="BJ96" s="33" t="n">
        <v>630</v>
      </c>
      <c r="BK96" s="24" t="n">
        <v>555.4</v>
      </c>
      <c r="BL96" s="25" t="n">
        <v>2</v>
      </c>
      <c r="BM96" s="28" t="n">
        <f aca="false">-(PI()*BK96^2/2000000)*SQRT(2*9.81*BK96*BL96)*LOG((0.01/3.71/BK96)+(3.1124/BK96/SQRT(2*9.81*BK96*BL96)))</f>
        <v>312.481372506951</v>
      </c>
      <c r="BN96" s="18" t="n">
        <f aca="false">(BM96*4/PI()/BK96^2)*1000</f>
        <v>1.28980038221315</v>
      </c>
      <c r="BP96" s="33" t="n">
        <v>630</v>
      </c>
      <c r="BQ96" s="24" t="n">
        <v>515.6</v>
      </c>
      <c r="BR96" s="25" t="n">
        <v>2</v>
      </c>
      <c r="BS96" s="28" t="n">
        <f aca="false">-(PI()*BQ96^2/2000000)*SQRT(2*9.81*BQ96*BR96)*LOG((0.01/3.71/BQ96)+(3.1124/BQ96/SQRT(2*9.81*BQ96*BR96)))</f>
        <v>256.702495881716</v>
      </c>
      <c r="BT96" s="18" t="n">
        <f aca="false">(BS96*4/PI()/BQ96^2)*1000</f>
        <v>1.22945996841454</v>
      </c>
      <c r="BV96" s="33" t="n">
        <v>710</v>
      </c>
      <c r="BW96" s="24" t="n">
        <v>655.6</v>
      </c>
      <c r="BX96" s="25" t="n">
        <v>2</v>
      </c>
      <c r="BY96" s="28" t="n">
        <f aca="false">-(PI()*BW96^2/2000000)*SQRT(2*9.81*BW96*BX96)*LOG((0.01/3.71/BW96)+(3.1124/BW96/SQRT(2*9.81*BW96*BX96)))</f>
        <v>484.291536620554</v>
      </c>
      <c r="BZ96" s="18" t="n">
        <f aca="false">(BY96*4/PI()/BW96^2)*1000</f>
        <v>1.43462735746642</v>
      </c>
      <c r="CB96" s="33" t="n">
        <v>710</v>
      </c>
      <c r="CC96" s="24" t="n">
        <v>625.8</v>
      </c>
      <c r="CD96" s="25" t="n">
        <v>2</v>
      </c>
      <c r="CE96" s="28" t="n">
        <f aca="false">-(PI()*CC96^2/2000000)*SQRT(2*9.81*CC96*CD96)*LOG((0.01/3.71/CC96)+(3.1124/CC96/SQRT(2*9.81*CC96*CD96)))</f>
        <v>428.316418625755</v>
      </c>
      <c r="CF96" s="18" t="n">
        <f aca="false">(CE96*4/PI()/CC96^2)*1000</f>
        <v>1.39252731729631</v>
      </c>
      <c r="CH96" s="33" t="n">
        <v>800</v>
      </c>
      <c r="CI96" s="24" t="n">
        <v>738.8</v>
      </c>
      <c r="CJ96" s="25" t="n">
        <v>2</v>
      </c>
      <c r="CK96" s="28" t="n">
        <f aca="false">-(PI()*CI96^2/2000000)*SQRT(2*9.81*CI96*CJ96)*LOG((0.01/3.71/CI96)+(3.1124/CI96/SQRT(2*9.81*CI96*CJ96)))</f>
        <v>663.757933332328</v>
      </c>
      <c r="CL96" s="18" t="n">
        <f aca="false">(CK96*4/PI()/CI96^2)*1000</f>
        <v>1.54833906028712</v>
      </c>
      <c r="CN96" s="33" t="n">
        <v>800</v>
      </c>
      <c r="CO96" s="24" t="n">
        <v>705.2</v>
      </c>
      <c r="CP96" s="25" t="n">
        <v>2</v>
      </c>
      <c r="CQ96" s="28" t="n">
        <f aca="false">-(PI()*CO96^2/2000000)*SQRT(2*9.81*CO96*CP96)*LOG((0.01/3.71/CO96)+(3.1124/CO96/SQRT(2*9.81*CO96*CP96)))</f>
        <v>587.071447571578</v>
      </c>
      <c r="CR96" s="18" t="n">
        <f aca="false">(CQ96*4/PI()/CO96^2)*1000</f>
        <v>1.50306052903062</v>
      </c>
      <c r="CT96" s="33" t="n">
        <v>900</v>
      </c>
      <c r="CU96" s="24" t="n">
        <v>831.2</v>
      </c>
      <c r="CV96" s="25" t="n">
        <v>2</v>
      </c>
      <c r="CW96" s="28" t="n">
        <f aca="false">-(PI()*CU96^2/2000000)*SQRT(2*9.81*CU96*CV96)*LOG((0.01/3.71/CU96)+(3.1124/CU96/SQRT(2*9.81*CU96*CV96)))</f>
        <v>905.546302025235</v>
      </c>
      <c r="CX96" s="18" t="n">
        <f aca="false">(CW96*4/PI()/CU96^2)*1000</f>
        <v>1.66882082615695</v>
      </c>
      <c r="CZ96" s="33" t="n">
        <v>900</v>
      </c>
      <c r="DA96" s="24" t="n">
        <v>793.4</v>
      </c>
      <c r="DB96" s="25" t="n">
        <v>2</v>
      </c>
      <c r="DC96" s="28" t="n">
        <f aca="false">-(PI()*DA96^2/2000000)*SQRT(2*9.81*DA96*DB96)*LOG((0.01/3.71/DA96)+(3.1124/DA96/SQRT(2*9.81*DA96*DB96)))</f>
        <v>801.024697701697</v>
      </c>
      <c r="DD96" s="18" t="n">
        <f aca="false">(DC96*4/PI()/DA96^2)*1000</f>
        <v>1.62021121158959</v>
      </c>
      <c r="DF96" s="33" t="n">
        <v>1000</v>
      </c>
      <c r="DG96" s="24" t="n">
        <v>923.6</v>
      </c>
      <c r="DH96" s="25" t="n">
        <v>2</v>
      </c>
      <c r="DI96" s="28" t="n">
        <f aca="false">-(PI()*DG96^2/2000000)*SQRT(2*9.81*DG96*DH96)*LOG((0.01/3.71/DG96)+(3.1124/DG96/SQRT(2*9.81*DG96*DH96)))</f>
        <v>1195.28191697685</v>
      </c>
      <c r="DJ96" s="18" t="n">
        <f aca="false">(DI96*4/PI()/DG96^2)*1000</f>
        <v>1.78407299468218</v>
      </c>
      <c r="DL96" s="33" t="n">
        <v>1000</v>
      </c>
      <c r="DM96" s="24" t="n">
        <v>881.4</v>
      </c>
      <c r="DN96" s="25" t="n">
        <v>2</v>
      </c>
      <c r="DO96" s="28" t="n">
        <f aca="false">-(PI()*DM96^2/2000000)*SQRT(2*9.81*DM96*DN96)*LOG((0.01/3.71/DM96)+(3.1124/DM96/SQRT(2*9.81*DM96*DN96)))</f>
        <v>1056.80024305555</v>
      </c>
      <c r="DP96" s="18" t="n">
        <f aca="false">(DO96*4/PI()/DM96^2)*1000</f>
        <v>1.73203606493977</v>
      </c>
      <c r="DR96" s="33" t="n">
        <v>1200</v>
      </c>
      <c r="DS96" s="24" t="n">
        <v>1108.2</v>
      </c>
      <c r="DT96" s="25" t="n">
        <v>2</v>
      </c>
      <c r="DU96" s="28" t="n">
        <f aca="false">-(PI()*DS96^2/2000000)*SQRT(2*9.81*DS96*DT96)*LOG((0.01/3.71/DS96)+(3.1124/DS96/SQRT(2*9.81*DS96*DT96)))</f>
        <v>1930.38481246504</v>
      </c>
      <c r="DV96" s="18" t="n">
        <f aca="false">(DU96*4/PI()/DS96^2)*1000</f>
        <v>2.00132545410827</v>
      </c>
      <c r="DX96" s="46"/>
      <c r="DY96" s="60"/>
      <c r="DZ96" s="54" t="n">
        <v>2</v>
      </c>
      <c r="EA96" s="57" t="n">
        <f aca="false">-(PI()*$DY$105^2/2000000)*SQRT(2*9.81*$DY$105*DZ96)*LOG((0.007/3.71/$DY$105)+(3.1124/$DY$105/SQRT(2*9.81*$DY$105*DZ96)))</f>
        <v>62.5401376902748</v>
      </c>
      <c r="EB96" s="57" t="n">
        <f aca="false">(EA96*4/PI()/DY$105^2)*1000</f>
        <v>0.870773849333636</v>
      </c>
      <c r="EC96" s="46"/>
      <c r="ED96" s="46"/>
      <c r="EE96" s="60"/>
      <c r="EF96" s="54" t="n">
        <v>2</v>
      </c>
      <c r="EG96" s="57" t="n">
        <f aca="false">-(PI()*$EE$105^2/2000000)*SQRT(2*9.81*$EE$105*EF96)*LOG((0.007/3.71/$EE$105)+(3.1124/$EE$105/SQRT(2*9.81*$EE$105*EF96)))</f>
        <v>118.131504158409</v>
      </c>
      <c r="EH96" s="57" t="n">
        <f aca="false">(EG96*4/PI()/EE$105^2)*1000</f>
        <v>1.0189693747206</v>
      </c>
      <c r="EI96" s="46"/>
      <c r="EJ96" s="46"/>
      <c r="EK96" s="60"/>
      <c r="EL96" s="54" t="n">
        <v>2</v>
      </c>
      <c r="EM96" s="57" t="n">
        <f aca="false">-(PI()*$EK$105^2/2000000)*SQRT(2*9.81*$EK$105*EL96)*LOG((0.007/3.71/$EK$105)+(3.1124/$EK$105/SQRT(2*9.81*$EK$105*EL96)))</f>
        <v>112.031495135622</v>
      </c>
      <c r="EN96" s="57" t="n">
        <f aca="false">(EM96*4/PI()/EK$105^2)*1000</f>
        <v>1.0057490227039</v>
      </c>
      <c r="EO96" s="46"/>
      <c r="EP96" s="46"/>
      <c r="EQ96" s="60"/>
      <c r="ER96" s="54" t="n">
        <v>2</v>
      </c>
      <c r="ES96" s="57" t="n">
        <f aca="false">-(PI()*$EQ$105^2/2000000)*SQRT(2*9.81*$EQ$105*ER96)*LOG((0.007/3.71/$EQ$105)+(3.1124/$EQ$105/SQRT(2*9.81*$EQ$105*ER96)))</f>
        <v>100.721602051336</v>
      </c>
      <c r="ET96" s="57" t="n">
        <f aca="false">(ES96*4/PI()/EQ$105^2)*1000</f>
        <v>0.979705663232566</v>
      </c>
      <c r="EU96" s="46"/>
      <c r="EV96" s="46"/>
      <c r="EW96" s="60"/>
      <c r="EX96" s="54" t="n">
        <v>2</v>
      </c>
      <c r="EY96" s="57" t="n">
        <f aca="false">-(PI()*$EW$105^2/2000000)*SQRT(2*9.81*$EW$105*EX96)*LOG((0.007/3.71/$EW$105)+(3.1124/$EW$105/SQRT(2*9.81*$EW$105*EX96)))</f>
        <v>85.7986330718145</v>
      </c>
      <c r="EZ96" s="57" t="n">
        <f aca="false">(EY96*4/PI()/EW$105^2)*1000</f>
        <v>0.941675345735914</v>
      </c>
      <c r="FA96" s="46"/>
      <c r="FB96" s="46"/>
      <c r="FC96" s="60"/>
      <c r="FD96" s="54" t="n">
        <v>2</v>
      </c>
      <c r="FE96" s="57" t="n">
        <f aca="false">-(PI()*$FC$105^2/2000000)*SQRT(2*9.81*$FC$105*FD96)*LOG((0.007/3.71/$FC$105)+(3.1124/$FC$105/SQRT(2*9.81*$FC$105*FD96)))</f>
        <v>213.597472536973</v>
      </c>
      <c r="FF96" s="57" t="n">
        <f aca="false">(FE96*4/PI()/FC$105^2)*1000</f>
        <v>1.17842034171477</v>
      </c>
      <c r="FG96" s="46"/>
      <c r="FH96" s="46"/>
      <c r="FI96" s="60"/>
      <c r="FJ96" s="54" t="n">
        <v>2</v>
      </c>
      <c r="FK96" s="57" t="n">
        <f aca="false">-(PI()*$FI$105^2/2000000)*SQRT(2*9.81*$FI$105*FJ96)*LOG((0.007/3.71/$FI$105)+(3.1124/$FI$105/SQRT(2*9.81*$FI$105*FJ96)))</f>
        <v>202.479459843868</v>
      </c>
      <c r="FL96" s="57" t="n">
        <f aca="false">(FK96*4/PI()/FI$105^2)*1000</f>
        <v>1.16310302133026</v>
      </c>
      <c r="FM96" s="46"/>
      <c r="FN96" s="46"/>
      <c r="FO96" s="60"/>
      <c r="FP96" s="54" t="n">
        <v>2</v>
      </c>
      <c r="FQ96" s="57" t="n">
        <f aca="false">-(PI()*$FO$105^2/2000000)*SQRT(2*9.81*$FO$105*FP96)*LOG((0.007/3.71/$FO$105)+(3.1124/$FO$105/SQRT(2*9.81*$FO$105*FP96)))</f>
        <v>181.974311427397</v>
      </c>
      <c r="FR96" s="57" t="n">
        <f aca="false">(FQ96*4/PI()/FO$105^2)*1000</f>
        <v>1.13307612161035</v>
      </c>
      <c r="FS96" s="46"/>
      <c r="FT96" s="46"/>
      <c r="FU96" s="60"/>
      <c r="FV96" s="54" t="n">
        <v>2</v>
      </c>
      <c r="FW96" s="57" t="n">
        <f aca="false">-(PI()*$FU$105^2/2000000)*SQRT(2*9.81*$FU$105*FV96)*LOG((0.007/3.71/$FU$105)+(3.1124/$FU$105/SQRT(2*9.81*$FU$105*FV96)))</f>
        <v>288.239342977586</v>
      </c>
      <c r="FX96" s="57" t="n">
        <f aca="false">(FW96*4/PI()/FU$105^2)*1000</f>
        <v>1.26794036092489</v>
      </c>
      <c r="FY96" s="46"/>
      <c r="FZ96" s="46"/>
      <c r="GA96" s="60"/>
      <c r="GB96" s="54" t="n">
        <v>2</v>
      </c>
      <c r="GC96" s="57" t="n">
        <f aca="false">-(PI()*$GA$105^2/2000000)*SQRT(2*9.81*$GA$105*GB96)*LOG((0.007/3.71/$GA$105)+(3.1124/$GA$105/SQRT(2*9.81*$GA$105*GB96)))</f>
        <v>273.457879752631</v>
      </c>
      <c r="GD96" s="57" t="n">
        <f aca="false">(GC96*4/PI()/GA$105^2)*1000</f>
        <v>1.25175781047833</v>
      </c>
      <c r="GE96" s="46"/>
      <c r="GF96" s="46"/>
      <c r="GG96" s="60"/>
      <c r="GH96" s="54" t="n">
        <v>2</v>
      </c>
      <c r="GI96" s="57" t="n">
        <f aca="false">-(PI()*$GG$105^2/2000000)*SQRT(2*9.81*$GG$105*GH96)*LOG((0.007/3.71/$GG$105)+(3.1124/$GG$105/SQRT(2*9.81*$GG$105*GH96)))</f>
        <v>245.837608365498</v>
      </c>
      <c r="GJ96" s="57" t="n">
        <f aca="false">(GI96*4/PI()/GG$105^2)*1000</f>
        <v>1.21962992001072</v>
      </c>
      <c r="GK96" s="46"/>
      <c r="GL96" s="46"/>
      <c r="GM96" s="60"/>
      <c r="GN96" s="54" t="n">
        <v>2</v>
      </c>
      <c r="GO96" s="57" t="n">
        <f aca="false">-(PI()*$GM$105^2/2000000)*SQRT(2*9.81*$GM$105*GN96)*LOG((0.007/3.71/$GM$105)+(3.1124/$GM$105/SQRT(2*9.81*$GM$105*GN96)))</f>
        <v>393.461603680861</v>
      </c>
      <c r="GP96" s="57" t="n">
        <f aca="false">(GO96*4/PI()/GM$105^2)*1000</f>
        <v>1.36777492493287</v>
      </c>
      <c r="GQ96" s="46"/>
      <c r="GR96" s="46"/>
      <c r="GS96" s="60"/>
      <c r="GT96" s="54" t="n">
        <v>2</v>
      </c>
      <c r="GU96" s="57" t="n">
        <f aca="false">-(PI()*$GS$105^2/2000000)*SQRT(2*9.81*$GS$105*GT96)*LOG((0.007/3.71/$GS$105)+(3.1124/$GS$105/SQRT(2*9.81*$GS$105*GT96)))</f>
        <v>373.177597565242</v>
      </c>
      <c r="GV96" s="57" t="n">
        <f aca="false">(GU96*4/PI()/GS$105^2)*1000</f>
        <v>1.35027864240821</v>
      </c>
      <c r="GW96" s="46"/>
      <c r="GX96" s="46"/>
      <c r="GY96" s="60"/>
      <c r="GZ96" s="54" t="n">
        <v>2</v>
      </c>
      <c r="HA96" s="57" t="n">
        <f aca="false">-(PI()*$GY$105^2/2000000)*SQRT(2*9.81*$GY$105*GZ96)*LOG((0.007/3.71/$GY$105)+(3.1124/$GY$105/SQRT(2*9.81*$GY$105*GZ96)))</f>
        <v>335.825297754415</v>
      </c>
      <c r="HB96" s="57" t="n">
        <f aca="false">(HA96*4/PI()/GY$105^2)*1000</f>
        <v>1.31605432201718</v>
      </c>
      <c r="HC96" s="46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</row>
    <row r="97" s="29" customFormat="true" ht="11.1" hidden="false" customHeight="true" outlineLevel="0" collapsed="false">
      <c r="B97" s="27" t="n">
        <v>450</v>
      </c>
      <c r="C97" s="24" t="n">
        <v>415.6</v>
      </c>
      <c r="D97" s="25" t="n">
        <v>2.25</v>
      </c>
      <c r="E97" s="28" t="n">
        <f aca="false">-(PI()*C97^2/2000000)*SQRT(2*9.81*C97*D97)*LOG((0.01/3.71/C97)+(3.1124/C97/SQRT(2*9.81*C97*D97)))</f>
        <v>154.684848452478</v>
      </c>
      <c r="F97" s="18" t="n">
        <f aca="false">(E97*4/PI()/C97^2)*1000</f>
        <v>1.14026768597519</v>
      </c>
      <c r="H97" s="27" t="n">
        <v>450</v>
      </c>
      <c r="I97" s="24" t="n">
        <v>396.6</v>
      </c>
      <c r="J97" s="25" t="n">
        <v>2.25</v>
      </c>
      <c r="K97" s="28" t="n">
        <f aca="false">-(PI()*I97^2/2000000)*SQRT(2*9.81*I97*J97)*LOG((0.01/3.71/I97)+(3.1124/I97/SQRT(2*9.81*I97*J97)))</f>
        <v>136.644976741891</v>
      </c>
      <c r="L97" s="18" t="n">
        <f aca="false">(K97*4/PI()/I97^2)*1000</f>
        <v>1.10611013062107</v>
      </c>
      <c r="N97" s="33" t="n">
        <v>45</v>
      </c>
      <c r="O97" s="24" t="n">
        <v>388.2</v>
      </c>
      <c r="P97" s="25" t="n">
        <v>2.25</v>
      </c>
      <c r="Q97" s="28" t="n">
        <f aca="false">-(PI()*O97^2/2000000)*SQRT(2*9.81*O97*P97)*LOG((0.01/3.71/O97)+(3.1124/O97/SQRT(2*9.81*O97*P97)))</f>
        <v>129.106723647193</v>
      </c>
      <c r="R97" s="18" t="n">
        <f aca="false">(Q97*4/PI()/O97^2)*1000</f>
        <v>1.09080700100943</v>
      </c>
      <c r="T97" s="33" t="n">
        <v>500</v>
      </c>
      <c r="U97" s="24" t="n">
        <v>461.8</v>
      </c>
      <c r="V97" s="25" t="n">
        <v>2.25</v>
      </c>
      <c r="W97" s="28" t="n">
        <f aca="false">-(PI()*U97^2/2000000)*SQRT(2*9.81*U97*V97)*LOG((0.01/3.71/U97)+(3.1124/U97/SQRT(2*9.81*U97*V97)))</f>
        <v>204.489811927725</v>
      </c>
      <c r="X97" s="18" t="n">
        <f aca="false">(W97*4/PI()/U97^2)*1000</f>
        <v>1.22088269207859</v>
      </c>
      <c r="Z97" s="33" t="n">
        <v>500</v>
      </c>
      <c r="AA97" s="24" t="n">
        <v>440.8</v>
      </c>
      <c r="AB97" s="25" t="n">
        <v>2.25</v>
      </c>
      <c r="AC97" s="28" t="n">
        <f aca="false">-(PI()*AA97^2/2000000)*SQRT(2*9.81*AA97*AB97)*LOG((0.01/3.71/AA97)+(3.1124/AA97/SQRT(2*9.81*AA97*AB97)))</f>
        <v>180.785120833306</v>
      </c>
      <c r="AD97" s="18" t="n">
        <f aca="false">(AC97*4/PI()/AA97^2)*1000</f>
        <v>1.18464883259962</v>
      </c>
      <c r="AF97" s="33" t="n">
        <v>500</v>
      </c>
      <c r="AG97" s="24" t="n">
        <v>409.2</v>
      </c>
      <c r="AH97" s="25" t="n">
        <v>2.25</v>
      </c>
      <c r="AI97" s="28" t="n">
        <f aca="false">-(PI()*AG97^2/2000000)*SQRT(2*9.81*AG97*AH97)*LOG((0.01/3.71/AG97)+(3.1124/AG97/SQRT(2*9.81*AG97*AH97)))</f>
        <v>148.453379090768</v>
      </c>
      <c r="AJ97" s="18" t="n">
        <f aca="false">(AI97*4/PI()/AG97^2)*1000</f>
        <v>1.12883107400706</v>
      </c>
      <c r="AL97" s="33" t="n">
        <v>560</v>
      </c>
      <c r="AM97" s="24" t="n">
        <v>517.2</v>
      </c>
      <c r="AN97" s="25" t="n">
        <v>2.25</v>
      </c>
      <c r="AO97" s="28" t="n">
        <f aca="false">-(PI()*AM97^2/2000000)*SQRT(2*9.81*AM97*AN97)*LOG((0.01/3.71/AM97)+(3.1124/AM97/SQRT(2*9.81*AM97*AN97)))</f>
        <v>275.95554086027</v>
      </c>
      <c r="AP97" s="18" t="n">
        <f aca="false">(AO97*4/PI()/AM97^2)*1000</f>
        <v>1.31350643513587</v>
      </c>
      <c r="AR97" s="33" t="n">
        <v>560</v>
      </c>
      <c r="AS97" s="24" t="n">
        <v>493.6</v>
      </c>
      <c r="AT97" s="25" t="n">
        <v>2.25</v>
      </c>
      <c r="AU97" s="28" t="n">
        <f aca="false">-(PI()*AS97^2/2000000)*SQRT(2*9.81*AS97*AT97)*LOG((0.01/3.71/AS97)+(3.1124/AS97/SQRT(2*9.81*AS97*AT97)))</f>
        <v>243.891579917013</v>
      </c>
      <c r="AV97" s="18" t="n">
        <f aca="false">(AU97*4/PI()/AS97^2)*1000</f>
        <v>1.27454925550399</v>
      </c>
      <c r="AX97" s="33" t="n">
        <v>560</v>
      </c>
      <c r="AY97" s="24" t="n">
        <v>458.4</v>
      </c>
      <c r="AZ97" s="25" t="n">
        <v>2.25</v>
      </c>
      <c r="BA97" s="28" t="n">
        <f aca="false">-(PI()*AY97^2/2000000)*SQRT(2*9.81*AY97*AZ97)*LOG((0.01/3.71/AY97)+(3.1124/AY97/SQRT(2*9.81*AY97*AZ97)))</f>
        <v>200.528924576339</v>
      </c>
      <c r="BB97" s="18" t="n">
        <f aca="false">(BA97*4/PI()/AY97^2)*1000</f>
        <v>1.21506056346021</v>
      </c>
      <c r="BD97" s="33" t="n">
        <v>630</v>
      </c>
      <c r="BE97" s="24" t="n">
        <v>581.8</v>
      </c>
      <c r="BF97" s="25" t="n">
        <v>2.25</v>
      </c>
      <c r="BG97" s="28" t="n">
        <f aca="false">-(PI()*BE97^2/2000000)*SQRT(2*9.81*BE97*BF97)*LOG((0.01/3.71/BE97)+(3.1124/BE97/SQRT(2*9.81*BE97*BF97)))</f>
        <v>376.637291055663</v>
      </c>
      <c r="BH97" s="18" t="n">
        <f aca="false">(BG97*4/PI()/BE97^2)*1000</f>
        <v>1.41672645056929</v>
      </c>
      <c r="BJ97" s="33" t="n">
        <v>630</v>
      </c>
      <c r="BK97" s="24" t="n">
        <v>555.4</v>
      </c>
      <c r="BL97" s="25" t="n">
        <v>2.25</v>
      </c>
      <c r="BM97" s="28" t="n">
        <f aca="false">-(PI()*BK97^2/2000000)*SQRT(2*9.81*BK97*BL97)*LOG((0.01/3.71/BK97)+(3.1124/BK97/SQRT(2*9.81*BK97*BL97)))</f>
        <v>333.151241895235</v>
      </c>
      <c r="BN97" s="18" t="n">
        <f aca="false">(BM97*4/PI()/BK97^2)*1000</f>
        <v>1.3751174851925</v>
      </c>
      <c r="BP97" s="33" t="n">
        <v>630</v>
      </c>
      <c r="BQ97" s="24" t="n">
        <v>515.6</v>
      </c>
      <c r="BR97" s="25" t="n">
        <v>2.25</v>
      </c>
      <c r="BS97" s="28" t="n">
        <f aca="false">-(PI()*BQ97^2/2000000)*SQRT(2*9.81*BQ97*BR97)*LOG((0.01/3.71/BQ97)+(3.1124/BQ97/SQRT(2*9.81*BQ97*BR97)))</f>
        <v>273.704004056726</v>
      </c>
      <c r="BT97" s="18" t="n">
        <f aca="false">(BS97*4/PI()/BQ97^2)*1000</f>
        <v>1.31088759003564</v>
      </c>
      <c r="BV97" s="33" t="n">
        <v>710</v>
      </c>
      <c r="BW97" s="24" t="n">
        <v>655.6</v>
      </c>
      <c r="BX97" s="25" t="n">
        <v>2.25</v>
      </c>
      <c r="BY97" s="28" t="n">
        <f aca="false">-(PI()*BW97^2/2000000)*SQRT(2*9.81*BW97*BX97)*LOG((0.01/3.71/BW97)+(3.1124/BW97/SQRT(2*9.81*BW97*BX97)))</f>
        <v>516.238679042415</v>
      </c>
      <c r="BZ97" s="18" t="n">
        <f aca="false">(BY97*4/PI()/BW97^2)*1000</f>
        <v>1.5292650726557</v>
      </c>
      <c r="CB97" s="33" t="n">
        <v>710</v>
      </c>
      <c r="CC97" s="24" t="n">
        <v>625.8</v>
      </c>
      <c r="CD97" s="25" t="n">
        <v>2.25</v>
      </c>
      <c r="CE97" s="28" t="n">
        <f aca="false">-(PI()*CC97^2/2000000)*SQRT(2*9.81*CC97*CD97)*LOG((0.01/3.71/CC97)+(3.1124/CC97/SQRT(2*9.81*CC97*CD97)))</f>
        <v>456.592545065488</v>
      </c>
      <c r="CF97" s="18" t="n">
        <f aca="false">(CE97*4/PI()/CC97^2)*1000</f>
        <v>1.48445766780911</v>
      </c>
      <c r="CH97" s="33" t="n">
        <v>800</v>
      </c>
      <c r="CI97" s="24" t="n">
        <v>738.8</v>
      </c>
      <c r="CJ97" s="25" t="n">
        <v>2.25</v>
      </c>
      <c r="CK97" s="28" t="n">
        <f aca="false">-(PI()*CI97^2/2000000)*SQRT(2*9.81*CI97*CJ97)*LOG((0.01/3.71/CI97)+(3.1124/CI97/SQRT(2*9.81*CI97*CJ97)))</f>
        <v>707.459625821643</v>
      </c>
      <c r="CL97" s="18" t="n">
        <f aca="false">(CK97*4/PI()/CI97^2)*1000</f>
        <v>1.65028140113743</v>
      </c>
      <c r="CN97" s="33" t="n">
        <v>800</v>
      </c>
      <c r="CO97" s="24" t="n">
        <v>705.2</v>
      </c>
      <c r="CP97" s="25" t="n">
        <v>2.25</v>
      </c>
      <c r="CQ97" s="28" t="n">
        <f aca="false">-(PI()*CO97^2/2000000)*SQRT(2*9.81*CO97*CP97)*LOG((0.01/3.71/CO97)+(3.1124/CO97/SQRT(2*9.81*CO97*CP97)))</f>
        <v>625.752970808833</v>
      </c>
      <c r="CR97" s="18" t="n">
        <f aca="false">(CQ97*4/PI()/CO97^2)*1000</f>
        <v>1.60209561414878</v>
      </c>
      <c r="CT97" s="33" t="n">
        <v>900</v>
      </c>
      <c r="CU97" s="24" t="n">
        <v>831.2</v>
      </c>
      <c r="CV97" s="25" t="n">
        <v>2.25</v>
      </c>
      <c r="CW97" s="28" t="n">
        <f aca="false">-(PI()*CU97^2/2000000)*SQRT(2*9.81*CU97*CV97)*LOG((0.01/3.71/CU97)+(3.1124/CU97/SQRT(2*9.81*CU97*CV97)))</f>
        <v>965.056141118657</v>
      </c>
      <c r="CX97" s="18" t="n">
        <f aca="false">(CW97*4/PI()/CU97^2)*1000</f>
        <v>1.77849082162626</v>
      </c>
      <c r="CZ97" s="33" t="n">
        <v>900</v>
      </c>
      <c r="DA97" s="24" t="n">
        <v>793.4</v>
      </c>
      <c r="DB97" s="25" t="n">
        <v>2.25</v>
      </c>
      <c r="DC97" s="28" t="n">
        <f aca="false">-(PI()*DA97^2/2000000)*SQRT(2*9.81*DA97*DB97)*LOG((0.01/3.71/DA97)+(3.1124/DA97/SQRT(2*9.81*DA97*DB97)))</f>
        <v>853.704291254466</v>
      </c>
      <c r="DD97" s="18" t="n">
        <f aca="false">(DC97*4/PI()/DA97^2)*1000</f>
        <v>1.72676481516895</v>
      </c>
      <c r="DF97" s="33" t="n">
        <v>1000</v>
      </c>
      <c r="DG97" s="24" t="n">
        <v>923.6</v>
      </c>
      <c r="DH97" s="25" t="n">
        <v>2.25</v>
      </c>
      <c r="DI97" s="28" t="n">
        <f aca="false">-(PI()*DG97^2/2000000)*SQRT(2*9.81*DG97*DH97)*LOG((0.01/3.71/DG97)+(3.1124/DG97/SQRT(2*9.81*DG97*DH97)))</f>
        <v>1273.70342022419</v>
      </c>
      <c r="DJ97" s="18" t="n">
        <f aca="false">(DI97*4/PI()/DG97^2)*1000</f>
        <v>1.9011246158594</v>
      </c>
      <c r="DL97" s="33" t="n">
        <v>1000</v>
      </c>
      <c r="DM97" s="24" t="n">
        <v>881.4</v>
      </c>
      <c r="DN97" s="25" t="n">
        <v>2.25</v>
      </c>
      <c r="DO97" s="28" t="n">
        <f aca="false">-(PI()*DM97^2/2000000)*SQRT(2*9.81*DM97*DN97)*LOG((0.01/3.71/DM97)+(3.1124/DM97/SQRT(2*9.81*DM97*DN97)))</f>
        <v>1126.18640868745</v>
      </c>
      <c r="DP97" s="18" t="n">
        <f aca="false">(DO97*4/PI()/DM97^2)*1000</f>
        <v>1.84575608163362</v>
      </c>
      <c r="DR97" s="33" t="n">
        <v>1200</v>
      </c>
      <c r="DS97" s="24" t="n">
        <v>1108.2</v>
      </c>
      <c r="DT97" s="25" t="n">
        <v>2.25</v>
      </c>
      <c r="DU97" s="28" t="n">
        <f aca="false">-(PI()*DS97^2/2000000)*SQRT(2*9.81*DS97*DT97)*LOG((0.01/3.71/DS97)+(3.1124/DS97/SQRT(2*9.81*DS97*DT97)))</f>
        <v>2056.68370650288</v>
      </c>
      <c r="DV97" s="18" t="n">
        <f aca="false">(DU97*4/PI()/DS97^2)*1000</f>
        <v>2.13226576706115</v>
      </c>
      <c r="DX97" s="46"/>
      <c r="DY97" s="60"/>
      <c r="DZ97" s="54" t="n">
        <v>2.25</v>
      </c>
      <c r="EA97" s="57" t="n">
        <f aca="false">-(PI()*$DY$105^2/2000000)*SQRT(2*9.81*$DY$105*DZ97)*LOG((0.007/3.71/$DY$105)+(3.1124/$DY$105/SQRT(2*9.81*$DY$105*DZ97)))</f>
        <v>66.7312748480089</v>
      </c>
      <c r="EB97" s="57" t="n">
        <f aca="false">(EA97*4/PI()/DY$105^2)*1000</f>
        <v>0.929128895719997</v>
      </c>
      <c r="EC97" s="46"/>
      <c r="ED97" s="46"/>
      <c r="EE97" s="60"/>
      <c r="EF97" s="54" t="n">
        <v>2.25</v>
      </c>
      <c r="EG97" s="57" t="n">
        <f aca="false">-(PI()*$EE$105^2/2000000)*SQRT(2*9.81*$EE$105*EF97)*LOG((0.007/3.71/$EE$105)+(3.1124/$EE$105/SQRT(2*9.81*$EE$105*EF97)))</f>
        <v>126.014695501929</v>
      </c>
      <c r="EH97" s="57" t="n">
        <f aca="false">(EG97*4/PI()/EE$105^2)*1000</f>
        <v>1.08696758240733</v>
      </c>
      <c r="EI97" s="46"/>
      <c r="EJ97" s="46"/>
      <c r="EK97" s="60"/>
      <c r="EL97" s="54" t="n">
        <v>2.25</v>
      </c>
      <c r="EM97" s="57" t="n">
        <f aca="false">-(PI()*$EK$105^2/2000000)*SQRT(2*9.81*$EK$105*EL97)*LOG((0.007/3.71/$EK$105)+(3.1124/$EK$105/SQRT(2*9.81*$EK$105*EL97)))</f>
        <v>119.510193132223</v>
      </c>
      <c r="EN97" s="57" t="n">
        <f aca="false">(EM97*4/PI()/EK$105^2)*1000</f>
        <v>1.07288811775993</v>
      </c>
      <c r="EO97" s="46"/>
      <c r="EP97" s="46"/>
      <c r="EQ97" s="60"/>
      <c r="ER97" s="54" t="n">
        <v>2.25</v>
      </c>
      <c r="ES97" s="57" t="n">
        <f aca="false">-(PI()*$EQ$105^2/2000000)*SQRT(2*9.81*$EQ$105*ER97)*LOG((0.007/3.71/$EQ$105)+(3.1124/$EQ$105/SQRT(2*9.81*$EQ$105*ER97)))</f>
        <v>107.449982349296</v>
      </c>
      <c r="ET97" s="57" t="n">
        <f aca="false">(ES97*4/PI()/EQ$105^2)*1000</f>
        <v>1.04515172592461</v>
      </c>
      <c r="EU97" s="46"/>
      <c r="EV97" s="46"/>
      <c r="EW97" s="60"/>
      <c r="EX97" s="54" t="n">
        <v>2.25</v>
      </c>
      <c r="EY97" s="57" t="n">
        <f aca="false">-(PI()*$EW$105^2/2000000)*SQRT(2*9.81*$EW$105*EX97)*LOG((0.007/3.71/$EW$105)+(3.1124/$EW$105/SQRT(2*9.81*$EW$105*EX97)))</f>
        <v>91.5362071627251</v>
      </c>
      <c r="EZ97" s="57" t="n">
        <f aca="false">(EY97*4/PI()/EW$105^2)*1000</f>
        <v>1.00464758517965</v>
      </c>
      <c r="FA97" s="46"/>
      <c r="FB97" s="46"/>
      <c r="FC97" s="60"/>
      <c r="FD97" s="54" t="n">
        <v>2.25</v>
      </c>
      <c r="FE97" s="57" t="n">
        <f aca="false">-(PI()*$FC$105^2/2000000)*SQRT(2*9.81*$FC$105*FD97)*LOG((0.007/3.71/$FC$105)+(3.1124/$FC$105/SQRT(2*9.81*$FC$105*FD97)))</f>
        <v>227.797938827723</v>
      </c>
      <c r="FF97" s="57" t="n">
        <f aca="false">(FE97*4/PI()/FC$105^2)*1000</f>
        <v>1.25676451938737</v>
      </c>
      <c r="FG97" s="46"/>
      <c r="FH97" s="46"/>
      <c r="FI97" s="60"/>
      <c r="FJ97" s="54" t="n">
        <v>2.25</v>
      </c>
      <c r="FK97" s="57" t="n">
        <f aca="false">-(PI()*$FI$105^2/2000000)*SQRT(2*9.81*$FI$105*FJ97)*LOG((0.007/3.71/$FI$105)+(3.1124/$FI$105/SQRT(2*9.81*$FI$105*FJ97)))</f>
        <v>215.945243343159</v>
      </c>
      <c r="FL97" s="57" t="n">
        <f aca="false">(FK97*4/PI()/FI$105^2)*1000</f>
        <v>1.24045453878631</v>
      </c>
      <c r="FM97" s="46"/>
      <c r="FN97" s="46"/>
      <c r="FO97" s="60"/>
      <c r="FP97" s="54" t="n">
        <v>2.25</v>
      </c>
      <c r="FQ97" s="57" t="n">
        <f aca="false">-(PI()*$FO$105^2/2000000)*SQRT(2*9.81*$FO$105*FP97)*LOG((0.007/3.71/$FO$105)+(3.1124/$FO$105/SQRT(2*9.81*$FO$105*FP97)))</f>
        <v>194.084485235624</v>
      </c>
      <c r="FR97" s="57" t="n">
        <f aca="false">(FQ97*4/PI()/FO$105^2)*1000</f>
        <v>1.20848098872056</v>
      </c>
      <c r="FS97" s="46"/>
      <c r="FT97" s="46"/>
      <c r="FU97" s="60"/>
      <c r="FV97" s="54" t="n">
        <v>2.25</v>
      </c>
      <c r="FW97" s="57" t="n">
        <f aca="false">-(PI()*$FU$105^2/2000000)*SQRT(2*9.81*$FU$105*FV97)*LOG((0.007/3.71/$FU$105)+(3.1124/$FU$105/SQRT(2*9.81*$FU$105*FV97)))</f>
        <v>307.366993817273</v>
      </c>
      <c r="FX97" s="57" t="n">
        <f aca="false">(FW97*4/PI()/FU$105^2)*1000</f>
        <v>1.352081270555</v>
      </c>
      <c r="FY97" s="46"/>
      <c r="FZ97" s="46"/>
      <c r="GA97" s="60"/>
      <c r="GB97" s="54" t="n">
        <v>2.25</v>
      </c>
      <c r="GC97" s="57" t="n">
        <f aca="false">-(PI()*$GA$105^2/2000000)*SQRT(2*9.81*$GA$105*GB97)*LOG((0.007/3.71/$GA$105)+(3.1124/$GA$105/SQRT(2*9.81*$GA$105*GB97)))</f>
        <v>291.610436226535</v>
      </c>
      <c r="GD97" s="57" t="n">
        <f aca="false">(GC97*4/PI()/GA$105^2)*1000</f>
        <v>1.33485142755352</v>
      </c>
      <c r="GE97" s="46"/>
      <c r="GF97" s="46"/>
      <c r="GG97" s="60"/>
      <c r="GH97" s="54" t="n">
        <v>2.25</v>
      </c>
      <c r="GI97" s="57" t="n">
        <f aca="false">-(PI()*$GG$105^2/2000000)*SQRT(2*9.81*$GG$105*GH97)*LOG((0.007/3.71/$GG$105)+(3.1124/$GG$105/SQRT(2*9.81*$GG$105*GH97)))</f>
        <v>262.167313405505</v>
      </c>
      <c r="GJ97" s="57" t="n">
        <f aca="false">(GI97*4/PI()/GG$105^2)*1000</f>
        <v>1.30064354922783</v>
      </c>
      <c r="GK97" s="46"/>
      <c r="GL97" s="46"/>
      <c r="GM97" s="60"/>
      <c r="GN97" s="54" t="n">
        <v>2.25</v>
      </c>
      <c r="GO97" s="57" t="n">
        <f aca="false">-(PI()*$GM$105^2/2000000)*SQRT(2*9.81*$GM$105*GN97)*LOG((0.007/3.71/$GM$105)+(3.1124/$GM$105/SQRT(2*9.81*$GM$105*GN97)))</f>
        <v>419.523098326309</v>
      </c>
      <c r="GP97" s="57" t="n">
        <f aca="false">(GO97*4/PI()/GM$105^2)*1000</f>
        <v>1.45837146230487</v>
      </c>
      <c r="GQ97" s="46"/>
      <c r="GR97" s="46"/>
      <c r="GS97" s="60"/>
      <c r="GT97" s="54" t="n">
        <v>2.25</v>
      </c>
      <c r="GU97" s="57" t="n">
        <f aca="false">-(PI()*$GS$105^2/2000000)*SQRT(2*9.81*$GS$105*GT97)*LOG((0.007/3.71/$GS$105)+(3.1124/$GS$105/SQRT(2*9.81*$GS$105*GT97)))</f>
        <v>397.903339947977</v>
      </c>
      <c r="GV97" s="57" t="n">
        <f aca="false">(GU97*4/PI()/GS$105^2)*1000</f>
        <v>1.43974446799614</v>
      </c>
      <c r="GW97" s="46"/>
      <c r="GX97" s="46"/>
      <c r="GY97" s="60"/>
      <c r="GZ97" s="54" t="n">
        <v>2.25</v>
      </c>
      <c r="HA97" s="57" t="n">
        <f aca="false">-(PI()*$GY$105^2/2000000)*SQRT(2*9.81*$GY$105*GZ97)*LOG((0.007/3.71/$GY$105)+(3.1124/$GY$105/SQRT(2*9.81*$GY$105*GZ97)))</f>
        <v>358.090222728287</v>
      </c>
      <c r="HB97" s="57" t="n">
        <f aca="false">(HA97*4/PI()/GY$105^2)*1000</f>
        <v>1.40330757821076</v>
      </c>
      <c r="HC97" s="46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</row>
    <row r="98" s="29" customFormat="true" ht="11.1" hidden="false" customHeight="true" outlineLevel="0" collapsed="false">
      <c r="B98" s="27" t="n">
        <v>450</v>
      </c>
      <c r="C98" s="24" t="n">
        <v>415.6</v>
      </c>
      <c r="D98" s="25" t="n">
        <v>2.5</v>
      </c>
      <c r="E98" s="28" t="n">
        <f aca="false">-(PI()*C98^2/2000000)*SQRT(2*9.81*C98*D98)*LOG((0.01/3.71/C98)+(3.1124/C98/SQRT(2*9.81*C98*D98)))</f>
        <v>163.843135017959</v>
      </c>
      <c r="F98" s="18" t="n">
        <f aca="false">(E98*4/PI()/C98^2)*1000</f>
        <v>1.2077784883194</v>
      </c>
      <c r="H98" s="27" t="n">
        <v>450</v>
      </c>
      <c r="I98" s="24" t="n">
        <v>396.6</v>
      </c>
      <c r="J98" s="25" t="n">
        <v>2.5</v>
      </c>
      <c r="K98" s="28" t="n">
        <f aca="false">-(PI()*I98^2/2000000)*SQRT(2*9.81*I98*J98)*LOG((0.01/3.71/I98)+(3.1124/I98/SQRT(2*9.81*I98*J98)))</f>
        <v>144.741866102626</v>
      </c>
      <c r="L98" s="18" t="n">
        <f aca="false">(K98*4/PI()/I98^2)*1000</f>
        <v>1.17165261569423</v>
      </c>
      <c r="N98" s="33" t="n">
        <v>45</v>
      </c>
      <c r="O98" s="24" t="n">
        <v>388.2</v>
      </c>
      <c r="P98" s="25" t="n">
        <v>2.5</v>
      </c>
      <c r="Q98" s="28" t="n">
        <f aca="false">-(PI()*O98^2/2000000)*SQRT(2*9.81*O98*P98)*LOG((0.01/3.71/O98)+(3.1124/O98/SQRT(2*9.81*O98*P98)))</f>
        <v>136.75983943375</v>
      </c>
      <c r="R98" s="18" t="n">
        <f aca="false">(Q98*4/PI()/O98^2)*1000</f>
        <v>1.15546724521425</v>
      </c>
      <c r="T98" s="33" t="n">
        <v>500</v>
      </c>
      <c r="U98" s="24" t="n">
        <v>461.8</v>
      </c>
      <c r="V98" s="25" t="n">
        <v>2.5</v>
      </c>
      <c r="W98" s="28" t="n">
        <f aca="false">-(PI()*U98^2/2000000)*SQRT(2*9.81*U98*V98)*LOG((0.01/3.71/U98)+(3.1124/U98/SQRT(2*9.81*U98*V98)))</f>
        <v>216.57470910886</v>
      </c>
      <c r="X98" s="18" t="n">
        <f aca="false">(W98*4/PI()/U98^2)*1000</f>
        <v>1.29303416830574</v>
      </c>
      <c r="Z98" s="33" t="n">
        <v>500</v>
      </c>
      <c r="AA98" s="24" t="n">
        <v>440.8</v>
      </c>
      <c r="AB98" s="25" t="n">
        <v>2.5</v>
      </c>
      <c r="AC98" s="28" t="n">
        <f aca="false">-(PI()*AA98^2/2000000)*SQRT(2*9.81*AA98*AB98)*LOG((0.01/3.71/AA98)+(3.1124/AA98/SQRT(2*9.81*AA98*AB98)))</f>
        <v>191.477716486787</v>
      </c>
      <c r="AD98" s="18" t="n">
        <f aca="false">(AC98*4/PI()/AA98^2)*1000</f>
        <v>1.25471527888662</v>
      </c>
      <c r="AF98" s="33" t="n">
        <v>500</v>
      </c>
      <c r="AG98" s="24" t="n">
        <v>409.2</v>
      </c>
      <c r="AH98" s="25" t="n">
        <v>2.5</v>
      </c>
      <c r="AI98" s="28" t="n">
        <f aca="false">-(PI()*AG98^2/2000000)*SQRT(2*9.81*AG98*AH98)*LOG((0.01/3.71/AG98)+(3.1124/AG98/SQRT(2*9.81*AG98*AH98)))</f>
        <v>157.245121207473</v>
      </c>
      <c r="AJ98" s="18" t="n">
        <f aca="false">(AI98*4/PI()/AG98^2)*1000</f>
        <v>1.19568298237572</v>
      </c>
      <c r="AL98" s="33" t="n">
        <v>560</v>
      </c>
      <c r="AM98" s="24" t="n">
        <v>517.2</v>
      </c>
      <c r="AN98" s="25" t="n">
        <v>2.5</v>
      </c>
      <c r="AO98" s="28" t="n">
        <f aca="false">-(PI()*AM98^2/2000000)*SQRT(2*9.81*AM98*AN98)*LOG((0.01/3.71/AM98)+(3.1124/AM98/SQRT(2*9.81*AM98*AN98)))</f>
        <v>292.232469976052</v>
      </c>
      <c r="AP98" s="18" t="n">
        <f aca="false">(AO98*4/PI()/AM98^2)*1000</f>
        <v>1.39098214398078</v>
      </c>
      <c r="AR98" s="33" t="n">
        <v>560</v>
      </c>
      <c r="AS98" s="24" t="n">
        <v>493.6</v>
      </c>
      <c r="AT98" s="25" t="n">
        <v>2.5</v>
      </c>
      <c r="AU98" s="28" t="n">
        <f aca="false">-(PI()*AS98^2/2000000)*SQRT(2*9.81*AS98*AT98)*LOG((0.01/3.71/AS98)+(3.1124/AS98/SQRT(2*9.81*AS98*AT98)))</f>
        <v>258.288630994532</v>
      </c>
      <c r="AV98" s="18" t="n">
        <f aca="false">(AU98*4/PI()/AS98^2)*1000</f>
        <v>1.34978658324834</v>
      </c>
      <c r="AX98" s="33" t="n">
        <v>560</v>
      </c>
      <c r="AY98" s="24" t="n">
        <v>458.4</v>
      </c>
      <c r="AZ98" s="25" t="n">
        <v>2.5</v>
      </c>
      <c r="BA98" s="28" t="n">
        <f aca="false">-(PI()*AY98^2/2000000)*SQRT(2*9.81*AY98*AZ98)*LOG((0.01/3.71/AY98)+(3.1124/AY98/SQRT(2*9.81*AY98*AZ98)))</f>
        <v>212.381249620386</v>
      </c>
      <c r="BB98" s="18" t="n">
        <f aca="false">(BA98*4/PI()/AY98^2)*1000</f>
        <v>1.28687709953728</v>
      </c>
      <c r="BD98" s="33" t="n">
        <v>630</v>
      </c>
      <c r="BE98" s="24" t="n">
        <v>581.8</v>
      </c>
      <c r="BF98" s="25" t="n">
        <v>2.5</v>
      </c>
      <c r="BG98" s="28" t="n">
        <f aca="false">-(PI()*BE98^2/2000000)*SQRT(2*9.81*BE98*BF98)*LOG((0.01/3.71/BE98)+(3.1124/BE98/SQRT(2*9.81*BE98*BF98)))</f>
        <v>398.80921569576</v>
      </c>
      <c r="BH98" s="18" t="n">
        <f aca="false">(BG98*4/PI()/BE98^2)*1000</f>
        <v>1.50012645594213</v>
      </c>
      <c r="BJ98" s="33" t="n">
        <v>630</v>
      </c>
      <c r="BK98" s="24" t="n">
        <v>555.4</v>
      </c>
      <c r="BL98" s="25" t="n">
        <v>2.5</v>
      </c>
      <c r="BM98" s="28" t="n">
        <f aca="false">-(PI()*BK98^2/2000000)*SQRT(2*9.81*BK98*BL98)*LOG((0.01/3.71/BK98)+(3.1124/BK98/SQRT(2*9.81*BK98*BL98)))</f>
        <v>352.778343133295</v>
      </c>
      <c r="BN98" s="18" t="n">
        <f aca="false">(BM98*4/PI()/BK98^2)*1000</f>
        <v>1.45613045078303</v>
      </c>
      <c r="BP98" s="33" t="n">
        <v>630</v>
      </c>
      <c r="BQ98" s="24" t="n">
        <v>515.6</v>
      </c>
      <c r="BR98" s="25" t="n">
        <v>2.5</v>
      </c>
      <c r="BS98" s="28" t="n">
        <f aca="false">-(PI()*BQ98^2/2000000)*SQRT(2*9.81*BQ98*BR98)*LOG((0.01/3.71/BQ98)+(3.1124/BQ98/SQRT(2*9.81*BQ98*BR98)))</f>
        <v>289.848972421445</v>
      </c>
      <c r="BT98" s="18" t="n">
        <f aca="false">(BS98*4/PI()/BQ98^2)*1000</f>
        <v>1.38821286974343</v>
      </c>
      <c r="BV98" s="33" t="n">
        <v>710</v>
      </c>
      <c r="BW98" s="24" t="n">
        <v>655.6</v>
      </c>
      <c r="BX98" s="25" t="n">
        <v>2.5</v>
      </c>
      <c r="BY98" s="28" t="n">
        <f aca="false">-(PI()*BW98^2/2000000)*SQRT(2*9.81*BW98*BX98)*LOG((0.01/3.71/BW98)+(3.1124/BW98/SQRT(2*9.81*BW98*BX98)))</f>
        <v>546.569315393728</v>
      </c>
      <c r="BZ98" s="18" t="n">
        <f aca="false">(BY98*4/PI()/BW98^2)*1000</f>
        <v>1.61911417673586</v>
      </c>
      <c r="CB98" s="33" t="n">
        <v>710</v>
      </c>
      <c r="CC98" s="24" t="n">
        <v>625.8</v>
      </c>
      <c r="CD98" s="25" t="n">
        <v>2.5</v>
      </c>
      <c r="CE98" s="28" t="n">
        <f aca="false">-(PI()*CC98^2/2000000)*SQRT(2*9.81*CC98*CD98)*LOG((0.01/3.71/CC98)+(3.1124/CC98/SQRT(2*9.81*CC98*CD98)))</f>
        <v>483.439103840626</v>
      </c>
      <c r="CF98" s="18" t="n">
        <f aca="false">(CE98*4/PI()/CC98^2)*1000</f>
        <v>1.571740258072</v>
      </c>
      <c r="CH98" s="33" t="n">
        <v>800</v>
      </c>
      <c r="CI98" s="24" t="n">
        <v>738.8</v>
      </c>
      <c r="CJ98" s="25" t="n">
        <v>2.5</v>
      </c>
      <c r="CK98" s="28" t="n">
        <f aca="false">-(PI()*CI98^2/2000000)*SQRT(2*9.81*CI98*CJ98)*LOG((0.01/3.71/CI98)+(3.1124/CI98/SQRT(2*9.81*CI98*CJ98)))</f>
        <v>748.945367975892</v>
      </c>
      <c r="CL98" s="18" t="n">
        <f aca="false">(CK98*4/PI()/CI98^2)*1000</f>
        <v>1.74705462492392</v>
      </c>
      <c r="CN98" s="33" t="n">
        <v>800</v>
      </c>
      <c r="CO98" s="24" t="n">
        <v>705.2</v>
      </c>
      <c r="CP98" s="25" t="n">
        <v>2.5</v>
      </c>
      <c r="CQ98" s="28" t="n">
        <f aca="false">-(PI()*CO98^2/2000000)*SQRT(2*9.81*CO98*CP98)*LOG((0.01/3.71/CO98)+(3.1124/CO98/SQRT(2*9.81*CO98*CP98)))</f>
        <v>662.474702426989</v>
      </c>
      <c r="CR98" s="18" t="n">
        <f aca="false">(CQ98*4/PI()/CO98^2)*1000</f>
        <v>1.69611310653616</v>
      </c>
      <c r="CT98" s="33" t="n">
        <v>900</v>
      </c>
      <c r="CU98" s="24" t="n">
        <v>831.2</v>
      </c>
      <c r="CV98" s="25" t="n">
        <v>2.5</v>
      </c>
      <c r="CW98" s="28" t="n">
        <f aca="false">-(PI()*CU98^2/2000000)*SQRT(2*9.81*CU98*CV98)*LOG((0.01/3.71/CU98)+(3.1124/CU98/SQRT(2*9.81*CU98*CV98)))</f>
        <v>1021.54225968363</v>
      </c>
      <c r="CX98" s="18" t="n">
        <f aca="false">(CW98*4/PI()/CU98^2)*1000</f>
        <v>1.88258843744025</v>
      </c>
      <c r="CZ98" s="33" t="n">
        <v>900</v>
      </c>
      <c r="DA98" s="24" t="n">
        <v>793.4</v>
      </c>
      <c r="DB98" s="25" t="n">
        <v>2.5</v>
      </c>
      <c r="DC98" s="28" t="n">
        <f aca="false">-(PI()*DA98^2/2000000)*SQRT(2*9.81*DA98*DB98)*LOG((0.01/3.71/DA98)+(3.1124/DA98/SQRT(2*9.81*DA98*DB98)))</f>
        <v>903.709371155801</v>
      </c>
      <c r="DD98" s="18" t="n">
        <f aca="false">(DC98*4/PI()/DA98^2)*1000</f>
        <v>1.82790875158569</v>
      </c>
      <c r="DF98" s="33" t="n">
        <v>1000</v>
      </c>
      <c r="DG98" s="24" t="n">
        <v>923.6</v>
      </c>
      <c r="DH98" s="25" t="n">
        <v>2.5</v>
      </c>
      <c r="DI98" s="28" t="n">
        <f aca="false">-(PI()*DG98^2/2000000)*SQRT(2*9.81*DG98*DH98)*LOG((0.01/3.71/DG98)+(3.1124/DG98/SQRT(2*9.81*DG98*DH98)))</f>
        <v>1348.13306783395</v>
      </c>
      <c r="DJ98" s="18" t="n">
        <f aca="false">(DI98*4/PI()/DG98^2)*1000</f>
        <v>2.01221800932438</v>
      </c>
      <c r="DL98" s="33" t="n">
        <v>1000</v>
      </c>
      <c r="DM98" s="24" t="n">
        <v>881.4</v>
      </c>
      <c r="DN98" s="25" t="n">
        <v>2.5</v>
      </c>
      <c r="DO98" s="28" t="n">
        <f aca="false">-(PI()*DM98^2/2000000)*SQRT(2*9.81*DM98*DN98)*LOG((0.01/3.71/DM98)+(3.1124/DM98/SQRT(2*9.81*DM98*DN98)))</f>
        <v>1192.0434688102</v>
      </c>
      <c r="DP98" s="18" t="n">
        <f aca="false">(DO98*4/PI()/DM98^2)*1000</f>
        <v>1.95369209320541</v>
      </c>
      <c r="DR98" s="33" t="n">
        <v>1200</v>
      </c>
      <c r="DS98" s="24" t="n">
        <v>1108.2</v>
      </c>
      <c r="DT98" s="25" t="n">
        <v>2.5</v>
      </c>
      <c r="DU98" s="28" t="n">
        <f aca="false">-(PI()*DS98^2/2000000)*SQRT(2*9.81*DS98*DT98)*LOG((0.01/3.71/DS98)+(3.1124/DS98/SQRT(2*9.81*DS98*DT98)))</f>
        <v>2176.53382236042</v>
      </c>
      <c r="DV98" s="18" t="n">
        <f aca="false">(DU98*4/PI()/DS98^2)*1000</f>
        <v>2.25652031257699</v>
      </c>
      <c r="DX98" s="46"/>
      <c r="DY98" s="60"/>
      <c r="DZ98" s="54" t="n">
        <v>2.5</v>
      </c>
      <c r="EA98" s="57" t="n">
        <f aca="false">-(PI()*$DY$105^2/2000000)*SQRT(2*9.81*$DY$105*DZ98)*LOG((0.007/3.71/$DY$105)+(3.1124/$DY$105/SQRT(2*9.81*$DY$105*DZ98)))</f>
        <v>70.7143311240867</v>
      </c>
      <c r="EB98" s="57" t="n">
        <f aca="false">(EA98*4/PI()/DY$105^2)*1000</f>
        <v>0.984586740453397</v>
      </c>
      <c r="EC98" s="46"/>
      <c r="ED98" s="46"/>
      <c r="EE98" s="60"/>
      <c r="EF98" s="54" t="n">
        <v>2.5</v>
      </c>
      <c r="EG98" s="57" t="n">
        <f aca="false">-(PI()*$EE$105^2/2000000)*SQRT(2*9.81*$EE$105*EF98)*LOG((0.007/3.71/$EE$105)+(3.1124/$EE$105/SQRT(2*9.81*$EE$105*EF98)))</f>
        <v>133.504769733387</v>
      </c>
      <c r="EH98" s="57" t="n">
        <f aca="false">(EG98*4/PI()/EE$105^2)*1000</f>
        <v>1.15157487163651</v>
      </c>
      <c r="EI98" s="46"/>
      <c r="EJ98" s="46"/>
      <c r="EK98" s="60"/>
      <c r="EL98" s="54" t="n">
        <v>2.5</v>
      </c>
      <c r="EM98" s="57" t="n">
        <f aca="false">-(PI()*$EK$105^2/2000000)*SQRT(2*9.81*$EK$105*EL98)*LOG((0.007/3.71/$EK$105)+(3.1124/$EK$105/SQRT(2*9.81*$EK$105*EL98)))</f>
        <v>126.616080106186</v>
      </c>
      <c r="EN98" s="57" t="n">
        <f aca="false">(EM98*4/PI()/EK$105^2)*1000</f>
        <v>1.13668034753295</v>
      </c>
      <c r="EO98" s="46"/>
      <c r="EP98" s="46"/>
      <c r="EQ98" s="60"/>
      <c r="ER98" s="54" t="n">
        <v>2.5</v>
      </c>
      <c r="ES98" s="57" t="n">
        <f aca="false">-(PI()*$EQ$105^2/2000000)*SQRT(2*9.81*$EQ$105*ER98)*LOG((0.007/3.71/$EQ$105)+(3.1124/$EQ$105/SQRT(2*9.81*$EQ$105*ER98)))</f>
        <v>113.843199428154</v>
      </c>
      <c r="ET98" s="57" t="n">
        <f aca="false">(ES98*4/PI()/EQ$105^2)*1000</f>
        <v>1.10733770044117</v>
      </c>
      <c r="EU98" s="46"/>
      <c r="EV98" s="46"/>
      <c r="EW98" s="60"/>
      <c r="EX98" s="54" t="n">
        <v>2.5</v>
      </c>
      <c r="EY98" s="57" t="n">
        <f aca="false">-(PI()*$EW$105^2/2000000)*SQRT(2*9.81*$EW$105*EX98)*LOG((0.007/3.71/$EW$105)+(3.1124/$EW$105/SQRT(2*9.81*$EW$105*EX98)))</f>
        <v>96.9882901200421</v>
      </c>
      <c r="EZ98" s="57" t="n">
        <f aca="false">(EY98*4/PI()/EW$105^2)*1000</f>
        <v>1.06448644181406</v>
      </c>
      <c r="FA98" s="46"/>
      <c r="FB98" s="46"/>
      <c r="FC98" s="60"/>
      <c r="FD98" s="54" t="n">
        <v>2.5</v>
      </c>
      <c r="FE98" s="57" t="n">
        <f aca="false">-(PI()*$FC$105^2/2000000)*SQRT(2*9.81*$FC$105*FD98)*LOG((0.007/3.71/$FC$105)+(3.1124/$FC$105/SQRT(2*9.81*$FC$105*FD98)))</f>
        <v>241.287444563389</v>
      </c>
      <c r="FF98" s="57" t="n">
        <f aca="false">(FE98*4/PI()/FC$105^2)*1000</f>
        <v>1.33118631740671</v>
      </c>
      <c r="FG98" s="46"/>
      <c r="FH98" s="46"/>
      <c r="FI98" s="60"/>
      <c r="FJ98" s="54" t="n">
        <v>2.5</v>
      </c>
      <c r="FK98" s="57" t="n">
        <f aca="false">-(PI()*$FI$105^2/2000000)*SQRT(2*9.81*$FI$105*FJ98)*LOG((0.007/3.71/$FI$105)+(3.1124/$FI$105/SQRT(2*9.81*$FI$105*FJ98)))</f>
        <v>228.737086659</v>
      </c>
      <c r="FL98" s="57" t="n">
        <f aca="false">(FK98*4/PI()/FI$105^2)*1000</f>
        <v>1.31393474078067</v>
      </c>
      <c r="FM98" s="46"/>
      <c r="FN98" s="46"/>
      <c r="FO98" s="60"/>
      <c r="FP98" s="54" t="n">
        <v>2.5</v>
      </c>
      <c r="FQ98" s="57" t="n">
        <f aca="false">-(PI()*$FO$105^2/2000000)*SQRT(2*9.81*$FO$105*FP98)*LOG((0.007/3.71/$FO$105)+(3.1124/$FO$105/SQRT(2*9.81*$FO$105*FP98)))</f>
        <v>205.588993587433</v>
      </c>
      <c r="FR98" s="57" t="n">
        <f aca="false">(FQ98*4/PI()/FO$105^2)*1000</f>
        <v>1.28011463636045</v>
      </c>
      <c r="FS98" s="46"/>
      <c r="FT98" s="46"/>
      <c r="FU98" s="60"/>
      <c r="FV98" s="54" t="n">
        <v>2.5</v>
      </c>
      <c r="FW98" s="57" t="n">
        <f aca="false">-(PI()*$FU$105^2/2000000)*SQRT(2*9.81*$FU$105*FV98)*LOG((0.007/3.71/$FU$105)+(3.1124/$FU$105/SQRT(2*9.81*$FU$105*FV98)))</f>
        <v>325.535121675852</v>
      </c>
      <c r="FX98" s="57" t="n">
        <f aca="false">(FW98*4/PI()/FU$105^2)*1000</f>
        <v>1.43200132017892</v>
      </c>
      <c r="FY98" s="46"/>
      <c r="FZ98" s="46"/>
      <c r="GA98" s="60"/>
      <c r="GB98" s="54" t="n">
        <v>2.5</v>
      </c>
      <c r="GC98" s="57" t="n">
        <f aca="false">-(PI()*$GA$105^2/2000000)*SQRT(2*9.81*$GA$105*GB98)*LOG((0.007/3.71/$GA$105)+(3.1124/$GA$105/SQRT(2*9.81*$GA$105*GB98)))</f>
        <v>308.852695850096</v>
      </c>
      <c r="GD98" s="57" t="n">
        <f aca="false">(GC98*4/PI()/GA$105^2)*1000</f>
        <v>1.41377814626285</v>
      </c>
      <c r="GE98" s="46"/>
      <c r="GF98" s="46"/>
      <c r="GG98" s="60"/>
      <c r="GH98" s="54" t="n">
        <v>2.5</v>
      </c>
      <c r="GI98" s="57" t="n">
        <f aca="false">-(PI()*$GG$105^2/2000000)*SQRT(2*9.81*$GG$105*GH98)*LOG((0.007/3.71/$GG$105)+(3.1124/$GG$105/SQRT(2*9.81*$GG$105*GH98)))</f>
        <v>277.678700647117</v>
      </c>
      <c r="GJ98" s="57" t="n">
        <f aca="false">(GI98*4/PI()/GG$105^2)*1000</f>
        <v>1.37759740550118</v>
      </c>
      <c r="GK98" s="46"/>
      <c r="GL98" s="46"/>
      <c r="GM98" s="60"/>
      <c r="GN98" s="54" t="n">
        <v>2.5</v>
      </c>
      <c r="GO98" s="57" t="n">
        <f aca="false">-(PI()*$GM$105^2/2000000)*SQRT(2*9.81*$GM$105*GN98)*LOG((0.007/3.71/$GM$105)+(3.1124/$GM$105/SQRT(2*9.81*$GM$105*GN98)))</f>
        <v>444.274617994296</v>
      </c>
      <c r="GP98" s="57" t="n">
        <f aca="false">(GO98*4/PI()/GM$105^2)*1000</f>
        <v>1.54441418576033</v>
      </c>
      <c r="GQ98" s="46"/>
      <c r="GR98" s="46"/>
      <c r="GS98" s="60"/>
      <c r="GT98" s="54" t="n">
        <v>2.5</v>
      </c>
      <c r="GU98" s="57" t="n">
        <f aca="false">-(PI()*$GS$105^2/2000000)*SQRT(2*9.81*$GS$105*GT98)*LOG((0.007/3.71/$GS$105)+(3.1124/$GS$105/SQRT(2*9.81*$GS$105*GT98)))</f>
        <v>421.386669325453</v>
      </c>
      <c r="GV98" s="57" t="n">
        <f aca="false">(GU98*4/PI()/GS$105^2)*1000</f>
        <v>1.52471483684445</v>
      </c>
      <c r="GW98" s="46"/>
      <c r="GX98" s="46"/>
      <c r="GY98" s="60"/>
      <c r="GZ98" s="54" t="n">
        <v>2.5</v>
      </c>
      <c r="HA98" s="57" t="n">
        <f aca="false">-(PI()*$GY$105^2/2000000)*SQRT(2*9.81*$GY$105*GZ98)*LOG((0.007/3.71/$GY$105)+(3.1124/$GY$105/SQRT(2*9.81*$GY$105*GZ98)))</f>
        <v>379.237142578283</v>
      </c>
      <c r="HB98" s="57" t="n">
        <f aca="false">(HA98*4/PI()/GY$105^2)*1000</f>
        <v>1.48617952220079</v>
      </c>
      <c r="HC98" s="46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</row>
    <row r="99" s="29" customFormat="true" ht="11.1" hidden="false" customHeight="true" outlineLevel="0" collapsed="false">
      <c r="B99" s="27" t="n">
        <v>450</v>
      </c>
      <c r="C99" s="24" t="n">
        <v>415.6</v>
      </c>
      <c r="D99" s="25" t="n">
        <v>2.75</v>
      </c>
      <c r="E99" s="28" t="n">
        <f aca="false">-(PI()*C99^2/2000000)*SQRT(2*9.81*C99*D99)*LOG((0.01/3.71/C99)+(3.1124/C99/SQRT(2*9.81*C99*D99)))</f>
        <v>172.586463910887</v>
      </c>
      <c r="F99" s="18" t="n">
        <f aca="false">(E99*4/PI()/C99^2)*1000</f>
        <v>1.2722304078461</v>
      </c>
      <c r="H99" s="27" t="n">
        <v>450</v>
      </c>
      <c r="I99" s="24" t="n">
        <v>396.6</v>
      </c>
      <c r="J99" s="25" t="n">
        <v>2.75</v>
      </c>
      <c r="K99" s="28" t="n">
        <f aca="false">-(PI()*I99^2/2000000)*SQRT(2*9.81*I99*J99)*LOG((0.01/3.71/I99)+(3.1124/I99/SQRT(2*9.81*I99*J99)))</f>
        <v>152.47221628058</v>
      </c>
      <c r="L99" s="18" t="n">
        <f aca="false">(K99*4/PI()/I99^2)*1000</f>
        <v>1.23422804912003</v>
      </c>
      <c r="N99" s="33" t="n">
        <v>45</v>
      </c>
      <c r="O99" s="24" t="n">
        <v>388.2</v>
      </c>
      <c r="P99" s="25" t="n">
        <v>2.75</v>
      </c>
      <c r="Q99" s="28" t="n">
        <f aca="false">-(PI()*O99^2/2000000)*SQRT(2*9.81*O99*P99)*LOG((0.01/3.71/O99)+(3.1124/O99/SQRT(2*9.81*O99*P99)))</f>
        <v>144.066647342736</v>
      </c>
      <c r="R99" s="18" t="n">
        <f aca="false">(Q99*4/PI()/O99^2)*1000</f>
        <v>1.21720157629319</v>
      </c>
      <c r="T99" s="33" t="n">
        <v>500</v>
      </c>
      <c r="U99" s="24" t="n">
        <v>461.8</v>
      </c>
      <c r="V99" s="25" t="n">
        <v>2.75</v>
      </c>
      <c r="W99" s="28" t="n">
        <f aca="false">-(PI()*U99^2/2000000)*SQRT(2*9.81*U99*V99)*LOG((0.01/3.71/U99)+(3.1124/U99/SQRT(2*9.81*U99*V99)))</f>
        <v>228.110956168854</v>
      </c>
      <c r="X99" s="18" t="n">
        <f aca="false">(W99*4/PI()/U99^2)*1000</f>
        <v>1.36190999265277</v>
      </c>
      <c r="Z99" s="33" t="n">
        <v>500</v>
      </c>
      <c r="AA99" s="24" t="n">
        <v>440.8</v>
      </c>
      <c r="AB99" s="25" t="n">
        <v>2.75</v>
      </c>
      <c r="AC99" s="28" t="n">
        <f aca="false">-(PI()*AA99^2/2000000)*SQRT(2*9.81*AA99*AB99)*LOG((0.01/3.71/AA99)+(3.1124/AA99/SQRT(2*9.81*AA99*AB99)))</f>
        <v>201.685295922942</v>
      </c>
      <c r="AD99" s="18" t="n">
        <f aca="false">(AC99*4/PI()/AA99^2)*1000</f>
        <v>1.32160351065576</v>
      </c>
      <c r="AF99" s="33" t="n">
        <v>500</v>
      </c>
      <c r="AG99" s="24" t="n">
        <v>409.2</v>
      </c>
      <c r="AH99" s="25" t="n">
        <v>2.75</v>
      </c>
      <c r="AI99" s="28" t="n">
        <f aca="false">-(PI()*AG99^2/2000000)*SQRT(2*9.81*AG99*AH99)*LOG((0.01/3.71/AG99)+(3.1124/AG99/SQRT(2*9.81*AG99*AH99)))</f>
        <v>165.638631153448</v>
      </c>
      <c r="AJ99" s="18" t="n">
        <f aca="false">(AI99*4/PI()/AG99^2)*1000</f>
        <v>1.25950675590674</v>
      </c>
      <c r="AL99" s="33" t="n">
        <v>560</v>
      </c>
      <c r="AM99" s="24" t="n">
        <v>517.2</v>
      </c>
      <c r="AN99" s="25" t="n">
        <v>2.75</v>
      </c>
      <c r="AO99" s="28" t="n">
        <f aca="false">-(PI()*AM99^2/2000000)*SQRT(2*9.81*AM99*AN99)*LOG((0.01/3.71/AM99)+(3.1124/AM99/SQRT(2*9.81*AM99*AN99)))</f>
        <v>307.768876401428</v>
      </c>
      <c r="AP99" s="18" t="n">
        <f aca="false">(AO99*4/PI()/AM99^2)*1000</f>
        <v>1.46493307736302</v>
      </c>
      <c r="AR99" s="33" t="n">
        <v>560</v>
      </c>
      <c r="AS99" s="24" t="n">
        <v>493.6</v>
      </c>
      <c r="AT99" s="25" t="n">
        <v>2.75</v>
      </c>
      <c r="AU99" s="28" t="n">
        <f aca="false">-(PI()*AS99^2/2000000)*SQRT(2*9.81*AS99*AT99)*LOG((0.01/3.71/AS99)+(3.1124/AS99/SQRT(2*9.81*AS99*AT99)))</f>
        <v>272.031249888697</v>
      </c>
      <c r="AV99" s="18" t="n">
        <f aca="false">(AU99*4/PI()/AS99^2)*1000</f>
        <v>1.42160392391338</v>
      </c>
      <c r="AX99" s="33" t="n">
        <v>560</v>
      </c>
      <c r="AY99" s="24" t="n">
        <v>458.4</v>
      </c>
      <c r="AZ99" s="25" t="n">
        <v>2.75</v>
      </c>
      <c r="BA99" s="28" t="n">
        <f aca="false">-(PI()*AY99^2/2000000)*SQRT(2*9.81*AY99*AZ99)*LOG((0.01/3.71/AY99)+(3.1124/AY99/SQRT(2*9.81*AY99*AZ99)))</f>
        <v>223.695557664753</v>
      </c>
      <c r="BB99" s="18" t="n">
        <f aca="false">(BA99*4/PI()/AY99^2)*1000</f>
        <v>1.35543364087712</v>
      </c>
      <c r="BD99" s="33" t="n">
        <v>630</v>
      </c>
      <c r="BE99" s="24" t="n">
        <v>581.8</v>
      </c>
      <c r="BF99" s="25" t="n">
        <v>2.75</v>
      </c>
      <c r="BG99" s="28" t="n">
        <f aca="false">-(PI()*BE99^2/2000000)*SQRT(2*9.81*BE99*BF99)*LOG((0.01/3.71/BE99)+(3.1124/BE99/SQRT(2*9.81*BE99*BF99)))</f>
        <v>419.970251279375</v>
      </c>
      <c r="BH99" s="18" t="n">
        <f aca="false">(BG99*4/PI()/BE99^2)*1000</f>
        <v>1.57972398795686</v>
      </c>
      <c r="BJ99" s="33" t="n">
        <v>630</v>
      </c>
      <c r="BK99" s="24" t="n">
        <v>555.4</v>
      </c>
      <c r="BL99" s="25" t="n">
        <v>2.75</v>
      </c>
      <c r="BM99" s="28" t="n">
        <f aca="false">-(PI()*BK99^2/2000000)*SQRT(2*9.81*BK99*BL99)*LOG((0.01/3.71/BK99)+(3.1124/BK99/SQRT(2*9.81*BK99*BL99)))</f>
        <v>371.511337577797</v>
      </c>
      <c r="BN99" s="18" t="n">
        <f aca="false">(BM99*4/PI()/BK99^2)*1000</f>
        <v>1.53345289467999</v>
      </c>
      <c r="BP99" s="33" t="n">
        <v>630</v>
      </c>
      <c r="BQ99" s="24" t="n">
        <v>515.6</v>
      </c>
      <c r="BR99" s="25" t="n">
        <v>2.75</v>
      </c>
      <c r="BS99" s="28" t="n">
        <f aca="false">-(PI()*BQ99^2/2000000)*SQRT(2*9.81*BQ99*BR99)*LOG((0.01/3.71/BQ99)+(3.1124/BQ99/SQRT(2*9.81*BQ99*BR99)))</f>
        <v>305.259463607997</v>
      </c>
      <c r="BT99" s="18" t="n">
        <f aca="false">(BS99*4/PI()/BQ99^2)*1000</f>
        <v>1.4620204186042</v>
      </c>
      <c r="BV99" s="33" t="n">
        <v>710</v>
      </c>
      <c r="BW99" s="24" t="n">
        <v>655.6</v>
      </c>
      <c r="BX99" s="25" t="n">
        <v>2.75</v>
      </c>
      <c r="BY99" s="28" t="n">
        <f aca="false">-(PI()*BW99^2/2000000)*SQRT(2*9.81*BW99*BX99)*LOG((0.01/3.71/BW99)+(3.1124/BW99/SQRT(2*9.81*BW99*BX99)))</f>
        <v>575.514105203632</v>
      </c>
      <c r="BZ99" s="18" t="n">
        <f aca="false">(BY99*4/PI()/BW99^2)*1000</f>
        <v>1.70485795744937</v>
      </c>
      <c r="CB99" s="33" t="n">
        <v>710</v>
      </c>
      <c r="CC99" s="24" t="n">
        <v>625.8</v>
      </c>
      <c r="CD99" s="25" t="n">
        <v>2.75</v>
      </c>
      <c r="CE99" s="28" t="n">
        <f aca="false">-(PI()*CC99^2/2000000)*SQRT(2*9.81*CC99*CD99)*LOG((0.01/3.71/CC99)+(3.1124/CC99/SQRT(2*9.81*CC99*CD99)))</f>
        <v>509.060030088567</v>
      </c>
      <c r="CF99" s="18" t="n">
        <f aca="false">(CE99*4/PI()/CC99^2)*1000</f>
        <v>1.65503811485079</v>
      </c>
      <c r="CH99" s="33" t="n">
        <v>800</v>
      </c>
      <c r="CI99" s="24" t="n">
        <v>738.8</v>
      </c>
      <c r="CJ99" s="25" t="n">
        <v>2.75</v>
      </c>
      <c r="CK99" s="28" t="n">
        <f aca="false">-(PI()*CI99^2/2000000)*SQRT(2*9.81*CI99*CJ99)*LOG((0.01/3.71/CI99)+(3.1124/CI99/SQRT(2*9.81*CI99*CJ99)))</f>
        <v>788.531551617277</v>
      </c>
      <c r="CL99" s="18" t="n">
        <f aca="false">(CK99*4/PI()/CI99^2)*1000</f>
        <v>1.83939677452647</v>
      </c>
      <c r="CN99" s="33" t="n">
        <v>800</v>
      </c>
      <c r="CO99" s="24" t="n">
        <v>705.2</v>
      </c>
      <c r="CP99" s="25" t="n">
        <v>2.75</v>
      </c>
      <c r="CQ99" s="28" t="n">
        <f aca="false">-(PI()*CO99^2/2000000)*SQRT(2*9.81*CO99*CP99)*LOG((0.01/3.71/CO99)+(3.1124/CO99/SQRT(2*9.81*CO99*CP99)))</f>
        <v>697.516392337749</v>
      </c>
      <c r="CR99" s="18" t="n">
        <f aca="false">(CQ99*4/PI()/CO99^2)*1000</f>
        <v>1.78582924107696</v>
      </c>
      <c r="CT99" s="33" t="n">
        <v>900</v>
      </c>
      <c r="CU99" s="24" t="n">
        <v>831.2</v>
      </c>
      <c r="CV99" s="25" t="n">
        <v>2.75</v>
      </c>
      <c r="CW99" s="28" t="n">
        <f aca="false">-(PI()*CU99^2/2000000)*SQRT(2*9.81*CU99*CV99)*LOG((0.01/3.71/CU99)+(3.1124/CU99/SQRT(2*9.81*CU99*CV99)))</f>
        <v>1075.436644707</v>
      </c>
      <c r="CX99" s="18" t="n">
        <f aca="false">(CW99*4/PI()/CU99^2)*1000</f>
        <v>1.98190977743001</v>
      </c>
      <c r="CZ99" s="33" t="n">
        <v>900</v>
      </c>
      <c r="DA99" s="24" t="n">
        <v>793.4</v>
      </c>
      <c r="DB99" s="25" t="n">
        <v>2.75</v>
      </c>
      <c r="DC99" s="28" t="n">
        <f aca="false">-(PI()*DA99^2/2000000)*SQRT(2*9.81*DA99*DB99)*LOG((0.01/3.71/DA99)+(3.1124/DA99/SQRT(2*9.81*DA99*DB99)))</f>
        <v>951.421943288662</v>
      </c>
      <c r="DD99" s="18" t="n">
        <f aca="false">(DC99*4/PI()/DA99^2)*1000</f>
        <v>1.92441569391248</v>
      </c>
      <c r="DF99" s="33" t="n">
        <v>1000</v>
      </c>
      <c r="DG99" s="24" t="n">
        <v>923.6</v>
      </c>
      <c r="DH99" s="25" t="n">
        <v>2.75</v>
      </c>
      <c r="DI99" s="28" t="n">
        <f aca="false">-(PI()*DG99^2/2000000)*SQRT(2*9.81*DG99*DH99)*LOG((0.01/3.71/DG99)+(3.1124/DG99/SQRT(2*9.81*DG99*DH99)))</f>
        <v>1419.1414668613</v>
      </c>
      <c r="DJ99" s="18" t="n">
        <f aca="false">(DI99*4/PI()/DG99^2)*1000</f>
        <v>2.11820486087879</v>
      </c>
      <c r="DL99" s="33" t="n">
        <v>1000</v>
      </c>
      <c r="DM99" s="24" t="n">
        <v>881.4</v>
      </c>
      <c r="DN99" s="25" t="n">
        <v>2.75</v>
      </c>
      <c r="DO99" s="28" t="n">
        <f aca="false">-(PI()*DM99^2/2000000)*SQRT(2*9.81*DM99*DN99)*LOG((0.01/3.71/DM99)+(3.1124/DM99/SQRT(2*9.81*DM99*DN99)))</f>
        <v>1254.87576379101</v>
      </c>
      <c r="DP99" s="18" t="n">
        <f aca="false">(DO99*4/PI()/DM99^2)*1000</f>
        <v>2.05667068510565</v>
      </c>
      <c r="DR99" s="33" t="n">
        <v>1200</v>
      </c>
      <c r="DS99" s="24" t="n">
        <v>1108.2</v>
      </c>
      <c r="DT99" s="25" t="n">
        <v>2.75</v>
      </c>
      <c r="DU99" s="28" t="n">
        <f aca="false">-(PI()*DS99^2/2000000)*SQRT(2*9.81*DS99*DT99)*LOG((0.01/3.71/DS99)+(3.1124/DS99/SQRT(2*9.81*DS99*DT99)))</f>
        <v>2290.85781254665</v>
      </c>
      <c r="DV99" s="18" t="n">
        <f aca="false">(DU99*4/PI()/DS99^2)*1000</f>
        <v>2.37504565016642</v>
      </c>
      <c r="DX99" s="46"/>
      <c r="DY99" s="60"/>
      <c r="DZ99" s="54" t="n">
        <v>2.75</v>
      </c>
      <c r="EA99" s="57" t="n">
        <f aca="false">-(PI()*$DY$105^2/2000000)*SQRT(2*9.81*$DY$105*DZ99)*LOG((0.007/3.71/$DY$105)+(3.1124/$DY$105/SQRT(2*9.81*$DY$105*DZ99)))</f>
        <v>74.5188578030821</v>
      </c>
      <c r="EB99" s="57" t="n">
        <f aca="false">(EA99*4/PI()/DY$105^2)*1000</f>
        <v>1.03755883906898</v>
      </c>
      <c r="EC99" s="46"/>
      <c r="ED99" s="46"/>
      <c r="EE99" s="60"/>
      <c r="EF99" s="54" t="n">
        <v>2.75</v>
      </c>
      <c r="EG99" s="57" t="n">
        <f aca="false">-(PI()*$EE$105^2/2000000)*SQRT(2*9.81*$EE$105*EF99)*LOG((0.007/3.71/$EE$105)+(3.1124/$EE$105/SQRT(2*9.81*$EE$105*EF99)))</f>
        <v>140.657632074115</v>
      </c>
      <c r="EH99" s="57" t="n">
        <f aca="false">(EG99*4/PI()/EE$105^2)*1000</f>
        <v>1.21327346523961</v>
      </c>
      <c r="EI99" s="46"/>
      <c r="EJ99" s="46"/>
      <c r="EK99" s="60"/>
      <c r="EL99" s="54" t="n">
        <v>2.75</v>
      </c>
      <c r="EM99" s="57" t="n">
        <f aca="false">-(PI()*$EK$105^2/2000000)*SQRT(2*9.81*$EK$105*EL99)*LOG((0.007/3.71/$EK$105)+(3.1124/$EK$105/SQRT(2*9.81*$EK$105*EL99)))</f>
        <v>133.402167740946</v>
      </c>
      <c r="EN99" s="57" t="n">
        <f aca="false">(EM99*4/PI()/EK$105^2)*1000</f>
        <v>1.19760161791662</v>
      </c>
      <c r="EO99" s="46"/>
      <c r="EP99" s="46"/>
      <c r="EQ99" s="60"/>
      <c r="ER99" s="54" t="n">
        <v>2.75</v>
      </c>
      <c r="ES99" s="57" t="n">
        <f aca="false">-(PI()*$EQ$105^2/2000000)*SQRT(2*9.81*$EQ$105*ER99)*LOG((0.007/3.71/$EQ$105)+(3.1124/$EQ$105/SQRT(2*9.81*$EQ$105*ER99)))</f>
        <v>119.948901107719</v>
      </c>
      <c r="ET99" s="57" t="n">
        <f aca="false">(ES99*4/PI()/EQ$105^2)*1000</f>
        <v>1.16672705080545</v>
      </c>
      <c r="EU99" s="46"/>
      <c r="EV99" s="46"/>
      <c r="EW99" s="60"/>
      <c r="EX99" s="54" t="n">
        <v>2.75</v>
      </c>
      <c r="EY99" s="57" t="n">
        <f aca="false">-(PI()*$EW$105^2/2000000)*SQRT(2*9.81*$EW$105*EX99)*LOG((0.007/3.71/$EW$105)+(3.1124/$EW$105/SQRT(2*9.81*$EW$105*EX99)))</f>
        <v>102.195454522985</v>
      </c>
      <c r="EZ99" s="57" t="n">
        <f aca="false">(EY99*4/PI()/EW$105^2)*1000</f>
        <v>1.12163721641138</v>
      </c>
      <c r="FA99" s="46"/>
      <c r="FB99" s="46"/>
      <c r="FC99" s="60"/>
      <c r="FD99" s="54" t="n">
        <v>2.75</v>
      </c>
      <c r="FE99" s="57" t="n">
        <f aca="false">-(PI()*$FC$105^2/2000000)*SQRT(2*9.81*$FC$105*FD99)*LOG((0.007/3.71/$FC$105)+(3.1124/$FC$105/SQRT(2*9.81*$FC$105*FD99)))</f>
        <v>254.16721593473</v>
      </c>
      <c r="FF99" s="57" t="n">
        <f aca="false">(FE99*4/PI()/FC$105^2)*1000</f>
        <v>1.40224420212955</v>
      </c>
      <c r="FG99" s="46"/>
      <c r="FH99" s="46"/>
      <c r="FI99" s="60"/>
      <c r="FJ99" s="54" t="n">
        <v>2.75</v>
      </c>
      <c r="FK99" s="57" t="n">
        <f aca="false">-(PI()*$FI$105^2/2000000)*SQRT(2*9.81*$FI$105*FJ99)*LOG((0.007/3.71/$FI$105)+(3.1124/$FI$105/SQRT(2*9.81*$FI$105*FJ99)))</f>
        <v>240.950934961751</v>
      </c>
      <c r="FL99" s="57" t="n">
        <f aca="false">(FK99*4/PI()/FI$105^2)*1000</f>
        <v>1.38409476527873</v>
      </c>
      <c r="FM99" s="46"/>
      <c r="FN99" s="46"/>
      <c r="FO99" s="60"/>
      <c r="FP99" s="54" t="n">
        <v>2.75</v>
      </c>
      <c r="FQ99" s="57" t="n">
        <f aca="false">-(PI()*$FO$105^2/2000000)*SQRT(2*9.81*$FO$105*FP99)*LOG((0.007/3.71/$FO$105)+(3.1124/$FO$105/SQRT(2*9.81*$FO$105*FP99)))</f>
        <v>216.574043546804</v>
      </c>
      <c r="FR99" s="57" t="n">
        <f aca="false">(FQ99*4/PI()/FO$105^2)*1000</f>
        <v>1.34851383900628</v>
      </c>
      <c r="FS99" s="46"/>
      <c r="FT99" s="46"/>
      <c r="FU99" s="60"/>
      <c r="FV99" s="54" t="n">
        <v>2.75</v>
      </c>
      <c r="FW99" s="57" t="n">
        <f aca="false">-(PI()*$FU$105^2/2000000)*SQRT(2*9.81*$FU$105*FV99)*LOG((0.007/3.71/$FU$105)+(3.1124/$FU$105/SQRT(2*9.81*$FU$105*FV99)))</f>
        <v>342.880422313883</v>
      </c>
      <c r="FX99" s="57" t="n">
        <f aca="false">(FW99*4/PI()/FU$105^2)*1000</f>
        <v>1.5083018228242</v>
      </c>
      <c r="FY99" s="46"/>
      <c r="FZ99" s="46"/>
      <c r="GA99" s="60"/>
      <c r="GB99" s="54" t="n">
        <v>2.75</v>
      </c>
      <c r="GC99" s="57" t="n">
        <f aca="false">-(PI()*$GA$105^2/2000000)*SQRT(2*9.81*$GA$105*GB99)*LOG((0.007/3.71/$GA$105)+(3.1124/$GA$105/SQRT(2*9.81*$GA$105*GB99)))</f>
        <v>325.314328413904</v>
      </c>
      <c r="GD99" s="57" t="n">
        <f aca="false">(GC99*4/PI()/GA$105^2)*1000</f>
        <v>1.48913153214302</v>
      </c>
      <c r="GE99" s="46"/>
      <c r="GF99" s="46"/>
      <c r="GG99" s="60"/>
      <c r="GH99" s="54" t="n">
        <v>2.75</v>
      </c>
      <c r="GI99" s="57" t="n">
        <f aca="false">-(PI()*$GG$105^2/2000000)*SQRT(2*9.81*$GG$105*GH99)*LOG((0.007/3.71/$GG$105)+(3.1124/$GG$105/SQRT(2*9.81*$GG$105*GH99)))</f>
        <v>292.488313694938</v>
      </c>
      <c r="GJ99" s="57" t="n">
        <f aca="false">(GI99*4/PI()/GG$105^2)*1000</f>
        <v>1.45106967565949</v>
      </c>
      <c r="GK99" s="46"/>
      <c r="GL99" s="46"/>
      <c r="GM99" s="60"/>
      <c r="GN99" s="54" t="n">
        <v>2.75</v>
      </c>
      <c r="GO99" s="57" t="n">
        <f aca="false">-(PI()*$GM$105^2/2000000)*SQRT(2*9.81*$GM$105*GN99)*LOG((0.007/3.71/$GM$105)+(3.1124/$GM$105/SQRT(2*9.81*$GM$105*GN99)))</f>
        <v>467.902894669274</v>
      </c>
      <c r="GP99" s="57" t="n">
        <f aca="false">(GO99*4/PI()/GM$105^2)*1000</f>
        <v>1.6265522242705</v>
      </c>
      <c r="GQ99" s="46"/>
      <c r="GR99" s="46"/>
      <c r="GS99" s="60"/>
      <c r="GT99" s="54" t="n">
        <v>2.75</v>
      </c>
      <c r="GU99" s="57" t="n">
        <f aca="false">-(PI()*$GS$105^2/2000000)*SQRT(2*9.81*$GS$105*GT99)*LOG((0.007/3.71/$GS$105)+(3.1124/$GS$105/SQRT(2*9.81*$GS$105*GT99)))</f>
        <v>443.804669383682</v>
      </c>
      <c r="GV99" s="57" t="n">
        <f aca="false">(GU99*4/PI()/GS$105^2)*1000</f>
        <v>1.60583049566649</v>
      </c>
      <c r="GW99" s="46"/>
      <c r="GX99" s="46"/>
      <c r="GY99" s="60"/>
      <c r="GZ99" s="54" t="n">
        <v>2.75</v>
      </c>
      <c r="HA99" s="57" t="n">
        <f aca="false">-(PI()*$GY$105^2/2000000)*SQRT(2*9.81*$GY$105*GZ99)*LOG((0.007/3.71/$GY$105)+(3.1124/$GY$105/SQRT(2*9.81*$GY$105*GZ99)))</f>
        <v>399.425377158742</v>
      </c>
      <c r="HB99" s="57" t="n">
        <f aca="false">(HA99*4/PI()/GY$105^2)*1000</f>
        <v>1.5652945071384</v>
      </c>
      <c r="HC99" s="46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</row>
    <row r="100" s="29" customFormat="true" ht="11.1" hidden="false" customHeight="true" outlineLevel="0" collapsed="false">
      <c r="B100" s="27" t="n">
        <v>450</v>
      </c>
      <c r="C100" s="24" t="n">
        <v>415.6</v>
      </c>
      <c r="D100" s="25" t="n">
        <v>3</v>
      </c>
      <c r="E100" s="28" t="n">
        <f aca="false">-(PI()*C100^2/2000000)*SQRT(2*9.81*C100*D100)*LOG((0.01/3.71/C100)+(3.1124/C100/SQRT(2*9.81*C100*D100)))</f>
        <v>180.968619191587</v>
      </c>
      <c r="F100" s="18" t="n">
        <f aca="false">(E100*4/PI()/C100^2)*1000</f>
        <v>1.3340199166508</v>
      </c>
      <c r="H100" s="27" t="n">
        <v>450</v>
      </c>
      <c r="I100" s="24" t="n">
        <v>396.6</v>
      </c>
      <c r="J100" s="25" t="n">
        <v>3</v>
      </c>
      <c r="K100" s="28" t="n">
        <f aca="false">-(PI()*I100^2/2000000)*SQRT(2*9.81*I100*J100)*LOG((0.01/3.71/I100)+(3.1124/I100/SQRT(2*9.81*I100*J100)))</f>
        <v>159.883522900481</v>
      </c>
      <c r="L100" s="18" t="n">
        <f aca="false">(K100*4/PI()/I100^2)*1000</f>
        <v>1.29422089722082</v>
      </c>
      <c r="N100" s="27" t="n">
        <v>45</v>
      </c>
      <c r="O100" s="24" t="n">
        <v>388.2</v>
      </c>
      <c r="P100" s="25" t="n">
        <v>3</v>
      </c>
      <c r="Q100" s="28" t="n">
        <f aca="false">-(PI()*O100^2/2000000)*SQRT(2*9.81*O100*P100)*LOG((0.01/3.71/O100)+(3.1124/O100/SQRT(2*9.81*O100*P100)))</f>
        <v>151.072015908892</v>
      </c>
      <c r="R100" s="18" t="n">
        <f aca="false">(Q100*4/PI()/O100^2)*1000</f>
        <v>1.27638908303758</v>
      </c>
      <c r="T100" s="27" t="n">
        <v>500</v>
      </c>
      <c r="U100" s="24" t="n">
        <v>461.8</v>
      </c>
      <c r="V100" s="25" t="n">
        <v>3</v>
      </c>
      <c r="W100" s="28" t="n">
        <f aca="false">-(PI()*U100^2/2000000)*SQRT(2*9.81*U100*V100)*LOG((0.01/3.71/U100)+(3.1124/U100/SQRT(2*9.81*U100*V100)))</f>
        <v>239.169707923458</v>
      </c>
      <c r="X100" s="18" t="n">
        <f aca="false">(W100*4/PI()/U100^2)*1000</f>
        <v>1.42793498668993</v>
      </c>
      <c r="Z100" s="27" t="n">
        <v>500</v>
      </c>
      <c r="AA100" s="24" t="n">
        <v>440.8</v>
      </c>
      <c r="AB100" s="25" t="n">
        <v>3</v>
      </c>
      <c r="AC100" s="28" t="n">
        <f aca="false">-(PI()*AA100^2/2000000)*SQRT(2*9.81*AA100*AB100)*LOG((0.01/3.71/AA100)+(3.1124/AA100/SQRT(2*9.81*AA100*AB100)))</f>
        <v>211.470744755401</v>
      </c>
      <c r="AD100" s="18" t="n">
        <f aca="false">(AC100*4/PI()/AA100^2)*1000</f>
        <v>1.3857256047883</v>
      </c>
      <c r="AF100" s="27" t="n">
        <v>500</v>
      </c>
      <c r="AG100" s="24" t="n">
        <v>409.2</v>
      </c>
      <c r="AH100" s="25" t="n">
        <v>3</v>
      </c>
      <c r="AI100" s="28" t="n">
        <f aca="false">-(PI()*AG100^2/2000000)*SQRT(2*9.81*AG100*AH100)*LOG((0.01/3.71/AG100)+(3.1124/AG100/SQRT(2*9.81*AG100*AH100)))</f>
        <v>173.685520558571</v>
      </c>
      <c r="AJ100" s="18" t="n">
        <f aca="false">(AI100*4/PI()/AG100^2)*1000</f>
        <v>1.32069484650619</v>
      </c>
      <c r="AL100" s="27" t="n">
        <v>560</v>
      </c>
      <c r="AM100" s="24" t="n">
        <v>517.2</v>
      </c>
      <c r="AN100" s="25" t="n">
        <v>3</v>
      </c>
      <c r="AO100" s="28" t="n">
        <f aca="false">-(PI()*AM100^2/2000000)*SQRT(2*9.81*AM100*AN100)*LOG((0.01/3.71/AM100)+(3.1124/AM100/SQRT(2*9.81*AM100*AN100)))</f>
        <v>322.660859498219</v>
      </c>
      <c r="AP100" s="18" t="n">
        <f aca="false">(AO100*4/PI()/AM100^2)*1000</f>
        <v>1.53581665363981</v>
      </c>
      <c r="AR100" s="27" t="n">
        <v>560</v>
      </c>
      <c r="AS100" s="24" t="n">
        <v>493.6</v>
      </c>
      <c r="AT100" s="25" t="n">
        <v>3</v>
      </c>
      <c r="AU100" s="28" t="n">
        <f aca="false">-(PI()*AS100^2/2000000)*SQRT(2*9.81*AS100*AT100)*LOG((0.01/3.71/AS100)+(3.1124/AS100/SQRT(2*9.81*AS100*AT100)))</f>
        <v>285.204341883854</v>
      </c>
      <c r="AV100" s="18" t="n">
        <f aca="false">(AU100*4/PI()/AS100^2)*1000</f>
        <v>1.49044498271838</v>
      </c>
      <c r="AX100" s="27" t="n">
        <v>560</v>
      </c>
      <c r="AY100" s="24" t="n">
        <v>458.4</v>
      </c>
      <c r="AZ100" s="25" t="n">
        <v>3</v>
      </c>
      <c r="BA100" s="28" t="n">
        <f aca="false">-(PI()*AY100^2/2000000)*SQRT(2*9.81*AY100*AZ100)*LOG((0.01/3.71/AY100)+(3.1124/AY100/SQRT(2*9.81*AY100*AZ100)))</f>
        <v>234.541621615624</v>
      </c>
      <c r="BB100" s="18" t="n">
        <f aca="false">(BA100*4/PI()/AY100^2)*1000</f>
        <v>1.42115296093688</v>
      </c>
      <c r="BD100" s="27" t="n">
        <v>630</v>
      </c>
      <c r="BE100" s="24" t="n">
        <v>581.8</v>
      </c>
      <c r="BF100" s="25" t="n">
        <v>3</v>
      </c>
      <c r="BG100" s="28" t="n">
        <f aca="false">-(PI()*BE100^2/2000000)*SQRT(2*9.81*BE100*BF100)*LOG((0.01/3.71/BE100)+(3.1124/BE100/SQRT(2*9.81*BE100*BF100)))</f>
        <v>440.25166752165</v>
      </c>
      <c r="BH100" s="18" t="n">
        <f aca="false">(BG100*4/PI()/BE100^2)*1000</f>
        <v>1.65601281948733</v>
      </c>
      <c r="BJ100" s="27" t="n">
        <v>630</v>
      </c>
      <c r="BK100" s="24" t="n">
        <v>555.4</v>
      </c>
      <c r="BL100" s="25" t="n">
        <v>3</v>
      </c>
      <c r="BM100" s="28" t="n">
        <f aca="false">-(PI()*BK100^2/2000000)*SQRT(2*9.81*BK100*BL100)*LOG((0.01/3.71/BK100)+(3.1124/BK100/SQRT(2*9.81*BK100*BL100)))</f>
        <v>389.466300836675</v>
      </c>
      <c r="BN100" s="18" t="n">
        <f aca="false">(BM100*4/PI()/BK100^2)*1000</f>
        <v>1.60756393140558</v>
      </c>
      <c r="BP100" s="27" t="n">
        <v>630</v>
      </c>
      <c r="BQ100" s="24" t="n">
        <v>515.6</v>
      </c>
      <c r="BR100" s="25" t="n">
        <v>3</v>
      </c>
      <c r="BS100" s="28" t="n">
        <f aca="false">-(PI()*BQ100^2/2000000)*SQRT(2*9.81*BQ100*BR100)*LOG((0.01/3.71/BQ100)+(3.1124/BQ100/SQRT(2*9.81*BQ100*BR100)))</f>
        <v>320.030790811932</v>
      </c>
      <c r="BT100" s="18" t="n">
        <f aca="false">(BS100*4/PI()/BQ100^2)*1000</f>
        <v>1.53276673299126</v>
      </c>
      <c r="BV100" s="27" t="n">
        <v>710</v>
      </c>
      <c r="BW100" s="24" t="n">
        <v>655.6</v>
      </c>
      <c r="BX100" s="25" t="n">
        <v>3</v>
      </c>
      <c r="BY100" s="28" t="n">
        <f aca="false">-(PI()*BW100^2/2000000)*SQRT(2*9.81*BW100*BX100)*LOG((0.01/3.71/BW100)+(3.1124/BW100/SQRT(2*9.81*BW100*BX100)))</f>
        <v>603.253123953699</v>
      </c>
      <c r="BZ100" s="18" t="n">
        <f aca="false">(BY100*4/PI()/BW100^2)*1000</f>
        <v>1.78702985631388</v>
      </c>
      <c r="CB100" s="27" t="n">
        <v>710</v>
      </c>
      <c r="CC100" s="24" t="n">
        <v>625.8</v>
      </c>
      <c r="CD100" s="25" t="n">
        <v>3</v>
      </c>
      <c r="CE100" s="28" t="n">
        <f aca="false">-(PI()*CC100^2/2000000)*SQRT(2*9.81*CC100*CD100)*LOG((0.01/3.71/CC100)+(3.1124/CC100/SQRT(2*9.81*CC100*CD100)))</f>
        <v>533.614541672071</v>
      </c>
      <c r="CF100" s="18" t="n">
        <f aca="false">(CE100*4/PI()/CC100^2)*1000</f>
        <v>1.73486888167641</v>
      </c>
      <c r="CH100" s="27" t="n">
        <v>800</v>
      </c>
      <c r="CI100" s="24" t="n">
        <v>738.8</v>
      </c>
      <c r="CJ100" s="25" t="n">
        <v>3</v>
      </c>
      <c r="CK100" s="28" t="n">
        <f aca="false">-(PI()*CI100^2/2000000)*SQRT(2*9.81*CI100*CJ100)*LOG((0.01/3.71/CI100)+(3.1124/CI100/SQRT(2*9.81*CI100*CJ100)))</f>
        <v>826.465159471882</v>
      </c>
      <c r="CL100" s="18" t="n">
        <f aca="false">(CK100*4/PI()/CI100^2)*1000</f>
        <v>1.92788398317501</v>
      </c>
      <c r="CN100" s="27" t="n">
        <v>800</v>
      </c>
      <c r="CO100" s="24" t="n">
        <v>705.2</v>
      </c>
      <c r="CP100" s="25" t="n">
        <v>3</v>
      </c>
      <c r="CQ100" s="28" t="n">
        <f aca="false">-(PI()*CO100^2/2000000)*SQRT(2*9.81*CO100*CP100)*LOG((0.01/3.71/CO100)+(3.1124/CO100/SQRT(2*9.81*CO100*CP100)))</f>
        <v>731.09642789578</v>
      </c>
      <c r="CR100" s="18" t="n">
        <f aca="false">(CQ100*4/PI()/CO100^2)*1000</f>
        <v>1.87180314803411</v>
      </c>
      <c r="CT100" s="27" t="n">
        <v>900</v>
      </c>
      <c r="CU100" s="24" t="n">
        <v>831.2</v>
      </c>
      <c r="CV100" s="25" t="n">
        <v>3</v>
      </c>
      <c r="CW100" s="28" t="n">
        <f aca="false">-(PI()*CU100^2/2000000)*SQRT(2*9.81*CU100*CV100)*LOG((0.01/3.71/CU100)+(3.1124/CU100/SQRT(2*9.81*CU100*CV100)))</f>
        <v>1127.07648374715</v>
      </c>
      <c r="CX100" s="18" t="n">
        <f aca="false">(CW100*4/PI()/CU100^2)*1000</f>
        <v>2.07707624065433</v>
      </c>
      <c r="CZ100" s="27" t="n">
        <v>900</v>
      </c>
      <c r="DA100" s="24" t="n">
        <v>793.4</v>
      </c>
      <c r="DB100" s="25" t="n">
        <v>3</v>
      </c>
      <c r="DC100" s="28" t="n">
        <f aca="false">-(PI()*DA100^2/2000000)*SQRT(2*9.81*DA100*DB100)*LOG((0.01/3.71/DA100)+(3.1124/DA100/SQRT(2*9.81*DA100*DB100)))</f>
        <v>997.14019335371</v>
      </c>
      <c r="DD100" s="18" t="n">
        <f aca="false">(DC100*4/PI()/DA100^2)*1000</f>
        <v>2.01688877438326</v>
      </c>
      <c r="DF100" s="27" t="n">
        <v>1000</v>
      </c>
      <c r="DG100" s="24" t="n">
        <v>923.6</v>
      </c>
      <c r="DH100" s="25" t="n">
        <v>3</v>
      </c>
      <c r="DI100" s="28" t="n">
        <f aca="false">-(PI()*DG100^2/2000000)*SQRT(2*9.81*DG100*DH100)*LOG((0.01/3.71/DG100)+(3.1124/DG100/SQRT(2*9.81*DG100*DH100)))</f>
        <v>1487.17396832594</v>
      </c>
      <c r="DJ100" s="18" t="n">
        <f aca="false">(DI100*4/PI()/DG100^2)*1000</f>
        <v>2.21974989966825</v>
      </c>
      <c r="DL100" s="27" t="n">
        <v>1000</v>
      </c>
      <c r="DM100" s="24" t="n">
        <v>881.4</v>
      </c>
      <c r="DN100" s="25" t="n">
        <v>3</v>
      </c>
      <c r="DO100" s="28" t="n">
        <f aca="false">-(PI()*DM100^2/2000000)*SQRT(2*9.81*DM100*DN100)*LOG((0.01/3.71/DM100)+(3.1124/DM100/SQRT(2*9.81*DM100*DN100)))</f>
        <v>1315.07693864396</v>
      </c>
      <c r="DP100" s="18" t="n">
        <f aca="false">(DO100*4/PI()/DM100^2)*1000</f>
        <v>2.15533701933696</v>
      </c>
      <c r="DR100" s="27" t="n">
        <v>1200</v>
      </c>
      <c r="DS100" s="24" t="n">
        <v>1108.2</v>
      </c>
      <c r="DT100" s="25" t="n">
        <v>3</v>
      </c>
      <c r="DU100" s="28" t="n">
        <f aca="false">-(PI()*DS100^2/2000000)*SQRT(2*9.81*DS100*DT100)*LOG((0.01/3.71/DS100)+(3.1124/DS100/SQRT(2*9.81*DS100*DT100)))</f>
        <v>2400.37569479733</v>
      </c>
      <c r="DV100" s="18" t="n">
        <f aca="false">(DU100*4/PI()/DS100^2)*1000</f>
        <v>2.48858825784392</v>
      </c>
      <c r="DX100" s="60"/>
      <c r="DY100" s="60"/>
      <c r="DZ100" s="54" t="n">
        <v>3</v>
      </c>
      <c r="EA100" s="57" t="n">
        <f aca="false">-(PI()*$DY$105^2/2000000)*SQRT(2*9.81*$DY$105*DZ100)*LOG((0.007/3.71/$DY$105)+(3.1124/$DY$105/SQRT(2*9.81*$DY$105*DZ100)))</f>
        <v>78.1679420411223</v>
      </c>
      <c r="EB100" s="57" t="n">
        <f aca="false">(EA100*4/PI()/DY$105^2)*1000</f>
        <v>1.08836664419786</v>
      </c>
      <c r="EC100" s="46"/>
      <c r="ED100" s="60"/>
      <c r="EE100" s="60"/>
      <c r="EF100" s="54" t="n">
        <v>3</v>
      </c>
      <c r="EG100" s="57" t="n">
        <f aca="false">-(PI()*$EE$105^2/2000000)*SQRT(2*9.81*$EE$105*EF100)*LOG((0.007/3.71/$EE$105)+(3.1124/$EE$105/SQRT(2*9.81*$EE$105*EF100)))</f>
        <v>147.51694924094</v>
      </c>
      <c r="EH100" s="57" t="n">
        <f aca="false">(EG100*4/PI()/EE$105^2)*1000</f>
        <v>1.27244002012507</v>
      </c>
      <c r="EI100" s="46"/>
      <c r="EJ100" s="60"/>
      <c r="EK100" s="60"/>
      <c r="EL100" s="54" t="n">
        <v>3</v>
      </c>
      <c r="EM100" s="57" t="n">
        <f aca="false">-(PI()*$EK$105^2/2000000)*SQRT(2*9.81*$EK$105*EL100)*LOG((0.007/3.71/$EK$105)+(3.1124/$EK$105/SQRT(2*9.81*$EK$105*EL100)))</f>
        <v>139.909863393969</v>
      </c>
      <c r="EN100" s="57" t="n">
        <f aca="false">(EM100*4/PI()/EK$105^2)*1000</f>
        <v>1.25602365838978</v>
      </c>
      <c r="EO100" s="46"/>
      <c r="EP100" s="60"/>
      <c r="EQ100" s="60"/>
      <c r="ER100" s="54" t="n">
        <v>3</v>
      </c>
      <c r="ES100" s="57" t="n">
        <f aca="false">-(PI()*$EQ$105^2/2000000)*SQRT(2*9.81*$EQ$105*ER100)*LOG((0.007/3.71/$EQ$105)+(3.1124/$EQ$105/SQRT(2*9.81*$EQ$105*ER100)))</f>
        <v>125.804306382906</v>
      </c>
      <c r="ET100" s="57" t="n">
        <f aca="false">(ES100*4/PI()/EQ$105^2)*1000</f>
        <v>1.22368180124418</v>
      </c>
      <c r="EU100" s="46"/>
      <c r="EV100" s="60"/>
      <c r="EW100" s="60"/>
      <c r="EX100" s="54" t="n">
        <v>3</v>
      </c>
      <c r="EY100" s="57" t="n">
        <f aca="false">-(PI()*$EW$105^2/2000000)*SQRT(2*9.81*$EW$105*EX100)*LOG((0.007/3.71/$EW$105)+(3.1124/$EW$105/SQRT(2*9.81*$EW$105*EX100)))</f>
        <v>107.189394454977</v>
      </c>
      <c r="EZ100" s="57" t="n">
        <f aca="false">(EY100*4/PI()/EW$105^2)*1000</f>
        <v>1.17644776459466</v>
      </c>
      <c r="FA100" s="46"/>
      <c r="FB100" s="60"/>
      <c r="FC100" s="60"/>
      <c r="FD100" s="54" t="n">
        <v>3</v>
      </c>
      <c r="FE100" s="57" t="n">
        <f aca="false">-(PI()*$FC$105^2/2000000)*SQRT(2*9.81*$FC$105*FD100)*LOG((0.007/3.71/$FC$105)+(3.1124/$FC$105/SQRT(2*9.81*$FC$105*FD100)))</f>
        <v>266.516303917033</v>
      </c>
      <c r="FF100" s="57" t="n">
        <f aca="false">(FE100*4/PI()/FC$105^2)*1000</f>
        <v>1.47037429892858</v>
      </c>
      <c r="FG100" s="46"/>
      <c r="FH100" s="60"/>
      <c r="FI100" s="60"/>
      <c r="FJ100" s="54" t="n">
        <v>3</v>
      </c>
      <c r="FK100" s="57" t="n">
        <f aca="false">-(PI()*$FI$105^2/2000000)*SQRT(2*9.81*$FI$105*FJ100)*LOG((0.007/3.71/$FI$105)+(3.1124/$FI$105/SQRT(2*9.81*$FI$105*FJ100)))</f>
        <v>252.661716369197</v>
      </c>
      <c r="FL100" s="57" t="n">
        <f aca="false">(FK100*4/PI()/FI$105^2)*1000</f>
        <v>1.45136502196374</v>
      </c>
      <c r="FM100" s="46"/>
      <c r="FN100" s="60"/>
      <c r="FO100" s="60"/>
      <c r="FP100" s="54" t="n">
        <v>3</v>
      </c>
      <c r="FQ100" s="57" t="n">
        <f aca="false">-(PI()*$FO$105^2/2000000)*SQRT(2*9.81*$FO$105*FP100)*LOG((0.007/3.71/$FO$105)+(3.1124/$FO$105/SQRT(2*9.81*$FO$105*FP100)))</f>
        <v>227.106960582805</v>
      </c>
      <c r="FR100" s="57" t="n">
        <f aca="false">(FQ100*4/PI()/FO$105^2)*1000</f>
        <v>1.41409780352733</v>
      </c>
      <c r="FS100" s="46"/>
      <c r="FT100" s="60"/>
      <c r="FU100" s="60"/>
      <c r="FV100" s="54" t="n">
        <v>3</v>
      </c>
      <c r="FW100" s="57" t="n">
        <f aca="false">-(PI()*$FU$105^2/2000000)*SQRT(2*9.81*$FU$105*FV100)*LOG((0.007/3.71/$FU$105)+(3.1124/$FU$105/SQRT(2*9.81*$FU$105*FV100)))</f>
        <v>359.509636116634</v>
      </c>
      <c r="FX100" s="57" t="n">
        <f aca="false">(FW100*4/PI()/FU$105^2)*1000</f>
        <v>1.58145232036956</v>
      </c>
      <c r="FY100" s="46"/>
      <c r="FZ100" s="60"/>
      <c r="GA100" s="60"/>
      <c r="GB100" s="54" t="n">
        <v>3</v>
      </c>
      <c r="GC100" s="57" t="n">
        <f aca="false">-(PI()*$GA$105^2/2000000)*SQRT(2*9.81*$GA$105*GB100)*LOG((0.007/3.71/$GA$105)+(3.1124/$GA$105/SQRT(2*9.81*$GA$105*GB100)))</f>
        <v>341.096589641761</v>
      </c>
      <c r="GD100" s="57" t="n">
        <f aca="false">(GC100*4/PI()/GA$105^2)*1000</f>
        <v>1.56137508488631</v>
      </c>
      <c r="GE100" s="46"/>
      <c r="GF100" s="60"/>
      <c r="GG100" s="60"/>
      <c r="GH100" s="54" t="n">
        <v>3</v>
      </c>
      <c r="GI100" s="57" t="n">
        <f aca="false">-(PI()*$GG$105^2/2000000)*SQRT(2*9.81*$GG$105*GH100)*LOG((0.007/3.71/$GG$105)+(3.1124/$GG$105/SQRT(2*9.81*$GG$105*GH100)))</f>
        <v>306.687161391243</v>
      </c>
      <c r="GJ100" s="57" t="n">
        <f aca="false">(GI100*4/PI()/GG$105^2)*1000</f>
        <v>1.5215118655068</v>
      </c>
      <c r="GK100" s="46"/>
      <c r="GL100" s="60"/>
      <c r="GM100" s="60"/>
      <c r="GN100" s="54" t="n">
        <v>3</v>
      </c>
      <c r="GO100" s="57" t="n">
        <f aca="false">-(PI()*$GM$105^2/2000000)*SQRT(2*9.81*$GM$105*GN100)*LOG((0.007/3.71/$GM$105)+(3.1124/$GM$105/SQRT(2*9.81*$GM$105*GN100)))</f>
        <v>490.553726303256</v>
      </c>
      <c r="GP100" s="57" t="n">
        <f aca="false">(GO100*4/PI()/GM$105^2)*1000</f>
        <v>1.70529240945758</v>
      </c>
      <c r="GQ100" s="46"/>
      <c r="GR100" s="60"/>
      <c r="GS100" s="60"/>
      <c r="GT100" s="54" t="n">
        <v>3</v>
      </c>
      <c r="GU100" s="57" t="n">
        <f aca="false">-(PI()*$GS$105^2/2000000)*SQRT(2*9.81*$GS$105*GT100)*LOG((0.007/3.71/$GS$105)+(3.1124/$GS$105/SQRT(2*9.81*$GS$105*GT100)))</f>
        <v>465.295607001397</v>
      </c>
      <c r="GV100" s="57" t="n">
        <f aca="false">(GU100*4/PI()/GS$105^2)*1000</f>
        <v>1.68359173926701</v>
      </c>
      <c r="GW100" s="46"/>
      <c r="GX100" s="60"/>
      <c r="GY100" s="60"/>
      <c r="GZ100" s="54" t="n">
        <v>3</v>
      </c>
      <c r="HA100" s="57" t="n">
        <f aca="false">-(PI()*$GY$105^2/2000000)*SQRT(2*9.81*$GY$105*GZ100)*LOG((0.007/3.71/$GY$105)+(3.1124/$GY$105/SQRT(2*9.81*$GY$105*GZ100)))</f>
        <v>418.779327317884</v>
      </c>
      <c r="HB100" s="57" t="n">
        <f aca="false">(HA100*4/PI()/GY$105^2)*1000</f>
        <v>1.64114004327092</v>
      </c>
      <c r="HC100" s="46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</row>
    <row r="101" s="29" customFormat="true" ht="11.1" hidden="false" customHeight="true" outlineLevel="0" collapsed="false">
      <c r="B101" s="27" t="n">
        <v>450</v>
      </c>
      <c r="C101" s="24" t="n">
        <v>415.6</v>
      </c>
      <c r="D101" s="25" t="n">
        <v>3.25</v>
      </c>
      <c r="E101" s="28" t="n">
        <f aca="false">-(PI()*C101^2/2000000)*SQRT(2*9.81*C101*D101)*LOG((0.01/3.71/C101)+(3.1124/C101/SQRT(2*9.81*C101*D101)))</f>
        <v>189.032575859385</v>
      </c>
      <c r="F101" s="18" t="n">
        <f aca="false">(E101*4/PI()/C101^2)*1000</f>
        <v>1.39346380725409</v>
      </c>
      <c r="H101" s="27" t="n">
        <v>450</v>
      </c>
      <c r="I101" s="24" t="n">
        <v>396.6</v>
      </c>
      <c r="J101" s="25" t="n">
        <v>3.25</v>
      </c>
      <c r="K101" s="28" t="n">
        <f aca="false">-(PI()*I101^2/2000000)*SQRT(2*9.81*I101*J101)*LOG((0.01/3.71/I101)+(3.1124/I101/SQRT(2*9.81*I101*J101)))</f>
        <v>167.0137377732</v>
      </c>
      <c r="L101" s="18" t="n">
        <f aca="false">(K101*4/PI()/I101^2)*1000</f>
        <v>1.35193837130783</v>
      </c>
      <c r="N101" s="33" t="n">
        <v>45</v>
      </c>
      <c r="O101" s="24" t="n">
        <v>388.2</v>
      </c>
      <c r="P101" s="25" t="n">
        <v>3.25</v>
      </c>
      <c r="Q101" s="28" t="n">
        <f aca="false">-(PI()*O101^2/2000000)*SQRT(2*9.81*O101*P101)*LOG((0.01/3.71/O101)+(3.1124/O101/SQRT(2*9.81*O101*P101)))</f>
        <v>157.811798375234</v>
      </c>
      <c r="R101" s="18" t="n">
        <f aca="false">(Q101*4/PI()/O101^2)*1000</f>
        <v>1.33333268513578</v>
      </c>
      <c r="T101" s="33" t="n">
        <v>500</v>
      </c>
      <c r="U101" s="24" t="n">
        <v>461.8</v>
      </c>
      <c r="V101" s="25" t="n">
        <v>3.25</v>
      </c>
      <c r="W101" s="28" t="n">
        <f aca="false">-(PI()*U101^2/2000000)*SQRT(2*9.81*U101*V101)*LOG((0.01/3.71/U101)+(3.1124/U101/SQRT(2*9.81*U101*V101)))</f>
        <v>249.807814291067</v>
      </c>
      <c r="X101" s="18" t="n">
        <f aca="false">(W101*4/PI()/U101^2)*1000</f>
        <v>1.49144856625788</v>
      </c>
      <c r="Z101" s="33" t="n">
        <v>500</v>
      </c>
      <c r="AA101" s="24" t="n">
        <v>440.8</v>
      </c>
      <c r="AB101" s="25" t="n">
        <v>3.25</v>
      </c>
      <c r="AC101" s="28" t="n">
        <f aca="false">-(PI()*AA101^2/2000000)*SQRT(2*9.81*AA101*AB101)*LOG((0.01/3.71/AA101)+(3.1124/AA101/SQRT(2*9.81*AA101*AB101)))</f>
        <v>220.88430799741</v>
      </c>
      <c r="AD101" s="18" t="n">
        <f aca="false">(AC101*4/PI()/AA101^2)*1000</f>
        <v>1.44741080683284</v>
      </c>
      <c r="AF101" s="33" t="n">
        <v>500</v>
      </c>
      <c r="AG101" s="24" t="n">
        <v>409.2</v>
      </c>
      <c r="AH101" s="25" t="n">
        <v>3.25</v>
      </c>
      <c r="AI101" s="28" t="n">
        <f aca="false">-(PI()*AG101^2/2000000)*SQRT(2*9.81*AG101*AH101)*LOG((0.01/3.71/AG101)+(3.1124/AG101/SQRT(2*9.81*AG101*AH101)))</f>
        <v>181.427029109221</v>
      </c>
      <c r="AJ101" s="18" t="n">
        <f aca="false">(AI101*4/PI()/AG101^2)*1000</f>
        <v>1.3795608384101</v>
      </c>
      <c r="AL101" s="33" t="n">
        <v>560</v>
      </c>
      <c r="AM101" s="24" t="n">
        <v>517.2</v>
      </c>
      <c r="AN101" s="25" t="n">
        <v>3.25</v>
      </c>
      <c r="AO101" s="28" t="n">
        <f aca="false">-(PI()*AM101^2/2000000)*SQRT(2*9.81*AM101*AN101)*LOG((0.01/3.71/AM101)+(3.1124/AM101/SQRT(2*9.81*AM101*AN101)))</f>
        <v>336.985192088557</v>
      </c>
      <c r="AP101" s="18" t="n">
        <f aca="false">(AO101*4/PI()/AM101^2)*1000</f>
        <v>1.60399829977664</v>
      </c>
      <c r="AR101" s="33" t="n">
        <v>560</v>
      </c>
      <c r="AS101" s="24" t="n">
        <v>493.6</v>
      </c>
      <c r="AT101" s="25" t="n">
        <v>3.25</v>
      </c>
      <c r="AU101" s="28" t="n">
        <f aca="false">-(PI()*AS101^2/2000000)*SQRT(2*9.81*AS101*AT101)*LOG((0.01/3.71/AS101)+(3.1124/AS101/SQRT(2*9.81*AS101*AT101)))</f>
        <v>297.875739429147</v>
      </c>
      <c r="AV101" s="18" t="n">
        <f aca="false">(AU101*4/PI()/AS101^2)*1000</f>
        <v>1.55666424421582</v>
      </c>
      <c r="AX101" s="33" t="n">
        <v>560</v>
      </c>
      <c r="AY101" s="24" t="n">
        <v>458.4</v>
      </c>
      <c r="AZ101" s="25" t="n">
        <v>3.25</v>
      </c>
      <c r="BA101" s="28" t="n">
        <f aca="false">-(PI()*AY101^2/2000000)*SQRT(2*9.81*AY101*AZ101)*LOG((0.01/3.71/AY101)+(3.1124/AY101/SQRT(2*9.81*AY101*AZ101)))</f>
        <v>244.975187626622</v>
      </c>
      <c r="BB101" s="18" t="n">
        <f aca="false">(BA101*4/PI()/AY101^2)*1000</f>
        <v>1.48437284117613</v>
      </c>
      <c r="BD101" s="33" t="n">
        <v>630</v>
      </c>
      <c r="BE101" s="24" t="n">
        <v>581.8</v>
      </c>
      <c r="BF101" s="25" t="n">
        <v>3.25</v>
      </c>
      <c r="BG101" s="28" t="n">
        <f aca="false">-(PI()*BE101^2/2000000)*SQRT(2*9.81*BE101*BF101)*LOG((0.01/3.71/BE101)+(3.1124/BE101/SQRT(2*9.81*BE101*BF101)))</f>
        <v>459.75832505098</v>
      </c>
      <c r="BH101" s="18" t="n">
        <f aca="false">(BG101*4/PI()/BE101^2)*1000</f>
        <v>1.72938738525733</v>
      </c>
      <c r="BJ101" s="33" t="n">
        <v>630</v>
      </c>
      <c r="BK101" s="24" t="n">
        <v>555.4</v>
      </c>
      <c r="BL101" s="25" t="n">
        <v>3.25</v>
      </c>
      <c r="BM101" s="28" t="n">
        <f aca="false">-(PI()*BK101^2/2000000)*SQRT(2*9.81*BK101*BL101)*LOG((0.01/3.71/BK101)+(3.1124/BK101/SQRT(2*9.81*BK101*BL101)))</f>
        <v>406.735959479329</v>
      </c>
      <c r="BN101" s="18" t="n">
        <f aca="false">(BM101*4/PI()/BK101^2)*1000</f>
        <v>1.67884629982096</v>
      </c>
      <c r="BP101" s="33" t="n">
        <v>630</v>
      </c>
      <c r="BQ101" s="24" t="n">
        <v>515.6</v>
      </c>
      <c r="BR101" s="25" t="n">
        <v>3.25</v>
      </c>
      <c r="BS101" s="28" t="n">
        <f aca="false">-(PI()*BQ101^2/2000000)*SQRT(2*9.81*BQ101*BR101)*LOG((0.01/3.71/BQ101)+(3.1124/BQ101/SQRT(2*9.81*BQ101*BR101)))</f>
        <v>334.239098977632</v>
      </c>
      <c r="BT101" s="18" t="n">
        <f aca="false">(BS101*4/PI()/BQ101^2)*1000</f>
        <v>1.60081650418115</v>
      </c>
      <c r="BV101" s="33" t="n">
        <v>710</v>
      </c>
      <c r="BW101" s="24" t="n">
        <v>655.6</v>
      </c>
      <c r="BX101" s="25" t="n">
        <v>3.25</v>
      </c>
      <c r="BY101" s="28" t="n">
        <f aca="false">-(PI()*BW101^2/2000000)*SQRT(2*9.81*BW101*BX101)*LOG((0.01/3.71/BW101)+(3.1124/BW101/SQRT(2*9.81*BW101*BX101)))</f>
        <v>629.930206364958</v>
      </c>
      <c r="BZ101" s="18" t="n">
        <f aca="false">(BY101*4/PI()/BW101^2)*1000</f>
        <v>1.86605595805343</v>
      </c>
      <c r="CB101" s="33" t="n">
        <v>710</v>
      </c>
      <c r="CC101" s="24" t="n">
        <v>625.8</v>
      </c>
      <c r="CD101" s="25" t="n">
        <v>3.25</v>
      </c>
      <c r="CE101" s="28" t="n">
        <f aca="false">-(PI()*CC101^2/2000000)*SQRT(2*9.81*CC101*CD101)*LOG((0.01/3.71/CC101)+(3.1124/CC101/SQRT(2*9.81*CC101*CD101)))</f>
        <v>557.229817747008</v>
      </c>
      <c r="CF101" s="18" t="n">
        <f aca="false">(CE101*4/PI()/CC101^2)*1000</f>
        <v>1.8116460389597</v>
      </c>
      <c r="CH101" s="33" t="n">
        <v>800</v>
      </c>
      <c r="CI101" s="24" t="n">
        <v>738.8</v>
      </c>
      <c r="CJ101" s="25" t="n">
        <v>3.25</v>
      </c>
      <c r="CK101" s="28" t="n">
        <f aca="false">-(PI()*CI101^2/2000000)*SQRT(2*9.81*CI101*CJ101)*LOG((0.01/3.71/CI101)+(3.1124/CI101/SQRT(2*9.81*CI101*CJ101)))</f>
        <v>862.943450965469</v>
      </c>
      <c r="CL101" s="18" t="n">
        <f aca="false">(CK101*4/PI()/CI101^2)*1000</f>
        <v>2.0129763952363</v>
      </c>
      <c r="CN101" s="33" t="n">
        <v>800</v>
      </c>
      <c r="CO101" s="24" t="n">
        <v>705.2</v>
      </c>
      <c r="CP101" s="25" t="n">
        <v>3.25</v>
      </c>
      <c r="CQ101" s="28" t="n">
        <f aca="false">-(PI()*CO101^2/2000000)*SQRT(2*9.81*CO101*CP101)*LOG((0.01/3.71/CO101)+(3.1124/CO101/SQRT(2*9.81*CO101*CP101)))</f>
        <v>763.389235964865</v>
      </c>
      <c r="CR101" s="18" t="n">
        <f aca="false">(CQ101*4/PI()/CO101^2)*1000</f>
        <v>1.95448140701091</v>
      </c>
      <c r="CT101" s="33" t="n">
        <v>900</v>
      </c>
      <c r="CU101" s="24" t="n">
        <v>831.2</v>
      </c>
      <c r="CV101" s="25" t="n">
        <v>3.25</v>
      </c>
      <c r="CW101" s="28" t="n">
        <f aca="false">-(PI()*CU101^2/2000000)*SQRT(2*9.81*CU101*CV101)*LOG((0.01/3.71/CU101)+(3.1124/CU101/SQRT(2*9.81*CU101*CV101)))</f>
        <v>1176.73105797602</v>
      </c>
      <c r="CX101" s="18" t="n">
        <f aca="false">(CW101*4/PI()/CU101^2)*1000</f>
        <v>2.1685840822763</v>
      </c>
      <c r="CZ101" s="33" t="n">
        <v>900</v>
      </c>
      <c r="DA101" s="24" t="n">
        <v>793.4</v>
      </c>
      <c r="DB101" s="25" t="n">
        <v>3.25</v>
      </c>
      <c r="DC101" s="28" t="n">
        <f aca="false">-(PI()*DA101^2/2000000)*SQRT(2*9.81*DA101*DB101)*LOG((0.01/3.71/DA101)+(3.1124/DA101/SQRT(2*9.81*DA101*DB101)))</f>
        <v>1041.10226318357</v>
      </c>
      <c r="DD101" s="18" t="n">
        <f aca="false">(DC101*4/PI()/DA101^2)*1000</f>
        <v>2.1058096761075</v>
      </c>
      <c r="DF101" s="33" t="n">
        <v>1000</v>
      </c>
      <c r="DG101" s="24" t="n">
        <v>923.6</v>
      </c>
      <c r="DH101" s="25" t="n">
        <v>3.25</v>
      </c>
      <c r="DI101" s="28" t="n">
        <f aca="false">-(PI()*DG101^2/2000000)*SQRT(2*9.81*DG101*DH101)*LOG((0.01/3.71/DG101)+(3.1124/DG101/SQRT(2*9.81*DG101*DH101)))</f>
        <v>1552.58620728458</v>
      </c>
      <c r="DJ101" s="18" t="n">
        <f aca="false">(DI101*4/PI()/DG101^2)*1000</f>
        <v>2.31738394515181</v>
      </c>
      <c r="DL101" s="33" t="n">
        <v>1000</v>
      </c>
      <c r="DM101" s="24" t="n">
        <v>881.4</v>
      </c>
      <c r="DN101" s="25" t="n">
        <v>3.25</v>
      </c>
      <c r="DO101" s="28" t="n">
        <f aca="false">-(PI()*DM101^2/2000000)*SQRT(2*9.81*DM101*DN101)*LOG((0.01/3.71/DM101)+(3.1124/DM101/SQRT(2*9.81*DM101*DN101)))</f>
        <v>1372.96134893692</v>
      </c>
      <c r="DP101" s="18" t="n">
        <f aca="false">(DO101*4/PI()/DM101^2)*1000</f>
        <v>2.25020630696629</v>
      </c>
      <c r="DR101" s="33" t="n">
        <v>1200</v>
      </c>
      <c r="DS101" s="24" t="n">
        <v>1108.2</v>
      </c>
      <c r="DT101" s="25" t="n">
        <v>3.25</v>
      </c>
      <c r="DU101" s="28" t="n">
        <f aca="false">-(PI()*DS101^2/2000000)*SQRT(2*9.81*DS101*DT101)*LOG((0.01/3.71/DS101)+(3.1124/DS101/SQRT(2*9.81*DS101*DT101)))</f>
        <v>2505.66236660595</v>
      </c>
      <c r="DV101" s="18" t="n">
        <f aca="false">(DU101*4/PI()/DS101^2)*1000</f>
        <v>2.59774416028798</v>
      </c>
      <c r="DX101" s="46"/>
      <c r="DY101" s="60"/>
      <c r="DZ101" s="54" t="n">
        <v>3.25</v>
      </c>
      <c r="EA101" s="57" t="n">
        <f aca="false">-(PI()*$DY$105^2/2000000)*SQRT(2*9.81*$DY$105*DZ101)*LOG((0.007/3.71/$DY$105)+(3.1124/$DY$105/SQRT(2*9.81*$DY$105*DZ101)))</f>
        <v>81.6800366073198</v>
      </c>
      <c r="EB101" s="57" t="n">
        <f aca="false">(EA101*4/PI()/DY$105^2)*1000</f>
        <v>1.13726708186203</v>
      </c>
      <c r="EC101" s="46"/>
      <c r="ED101" s="46"/>
      <c r="EE101" s="60"/>
      <c r="EF101" s="54" t="n">
        <v>3.25</v>
      </c>
      <c r="EG101" s="57" t="n">
        <f aca="false">-(PI()*$EE$105^2/2000000)*SQRT(2*9.81*$EE$105*EF101)*LOG((0.007/3.71/$EE$105)+(3.1124/$EE$105/SQRT(2*9.81*$EE$105*EF101)))</f>
        <v>154.117615604109</v>
      </c>
      <c r="EH101" s="57" t="n">
        <f aca="false">(EG101*4/PI()/EE$105^2)*1000</f>
        <v>1.32937552538876</v>
      </c>
      <c r="EI101" s="46"/>
      <c r="EJ101" s="46"/>
      <c r="EK101" s="60"/>
      <c r="EL101" s="54" t="n">
        <v>3.25</v>
      </c>
      <c r="EM101" s="57" t="n">
        <f aca="false">-(PI()*$EK$105^2/2000000)*SQRT(2*9.81*$EK$105*EL101)*LOG((0.007/3.71/$EK$105)+(3.1124/$EK$105/SQRT(2*9.81*$EK$105*EL101)))</f>
        <v>146.172256497657</v>
      </c>
      <c r="EN101" s="57" t="n">
        <f aca="false">(EM101*4/PI()/EK$105^2)*1000</f>
        <v>1.31224352527808</v>
      </c>
      <c r="EO101" s="46"/>
      <c r="EP101" s="46"/>
      <c r="EQ101" s="60"/>
      <c r="ER101" s="54" t="n">
        <v>3.25</v>
      </c>
      <c r="ES101" s="57" t="n">
        <f aca="false">-(PI()*$EQ$105^2/2000000)*SQRT(2*9.81*$EQ$105*ER101)*LOG((0.007/3.71/$EQ$105)+(3.1124/$EQ$105/SQRT(2*9.81*$EQ$105*ER101)))</f>
        <v>131.439158650298</v>
      </c>
      <c r="ET101" s="57" t="n">
        <f aca="false">(ES101*4/PI()/EQ$105^2)*1000</f>
        <v>1.27849126183068</v>
      </c>
      <c r="EU101" s="46"/>
      <c r="EV101" s="46"/>
      <c r="EW101" s="60"/>
      <c r="EX101" s="54" t="n">
        <v>3.25</v>
      </c>
      <c r="EY101" s="57" t="n">
        <f aca="false">-(PI()*$EW$105^2/2000000)*SQRT(2*9.81*$EW$105*EX101)*LOG((0.007/3.71/$EW$105)+(3.1124/$EW$105/SQRT(2*9.81*$EW$105*EX101)))</f>
        <v>111.995439361806</v>
      </c>
      <c r="EZ101" s="57" t="n">
        <f aca="false">(EY101*4/PI()/EW$105^2)*1000</f>
        <v>1.22919608746681</v>
      </c>
      <c r="FA101" s="46"/>
      <c r="FB101" s="46"/>
      <c r="FC101" s="60"/>
      <c r="FD101" s="54" t="n">
        <v>3.25</v>
      </c>
      <c r="FE101" s="57" t="n">
        <f aca="false">-(PI()*$FC$105^2/2000000)*SQRT(2*9.81*$FC$105*FD101)*LOG((0.007/3.71/$FC$105)+(3.1124/$FC$105/SQRT(2*9.81*$FC$105*FD101)))</f>
        <v>278.397867700139</v>
      </c>
      <c r="FF101" s="57" t="n">
        <f aca="false">(FE101*4/PI()/FC$105^2)*1000</f>
        <v>1.53592505796657</v>
      </c>
      <c r="FG101" s="46"/>
      <c r="FH101" s="46"/>
      <c r="FI101" s="60"/>
      <c r="FJ101" s="54" t="n">
        <v>3.25</v>
      </c>
      <c r="FK101" s="57" t="n">
        <f aca="false">-(PI()*$FI$105^2/2000000)*SQRT(2*9.81*$FI$105*FJ101)*LOG((0.007/3.71/$FI$105)+(3.1124/$FI$105/SQRT(2*9.81*$FI$105*FJ101)))</f>
        <v>263.929296955621</v>
      </c>
      <c r="FL101" s="57" t="n">
        <f aca="false">(FK101*4/PI()/FI$105^2)*1000</f>
        <v>1.51608939960312</v>
      </c>
      <c r="FM101" s="46"/>
      <c r="FN101" s="46"/>
      <c r="FO101" s="60"/>
      <c r="FP101" s="54" t="n">
        <v>3.25</v>
      </c>
      <c r="FQ101" s="57" t="n">
        <f aca="false">-(PI()*$FO$105^2/2000000)*SQRT(2*9.81*$FO$105*FP101)*LOG((0.007/3.71/$FO$105)+(3.1124/$FO$105/SQRT(2*9.81*$FO$105*FP101)))</f>
        <v>237.241538059779</v>
      </c>
      <c r="FR101" s="57" t="n">
        <f aca="false">(FQ101*4/PI()/FO$105^2)*1000</f>
        <v>1.47720147817072</v>
      </c>
      <c r="FS101" s="46"/>
      <c r="FT101" s="46"/>
      <c r="FU101" s="60"/>
      <c r="FV101" s="54" t="n">
        <v>3.25</v>
      </c>
      <c r="FW101" s="57" t="n">
        <f aca="false">-(PI()*$FU$105^2/2000000)*SQRT(2*9.81*$FU$105*FV101)*LOG((0.007/3.71/$FU$105)+(3.1124/$FU$105/SQRT(2*9.81*$FU$105*FV101)))</f>
        <v>375.508038032357</v>
      </c>
      <c r="FX101" s="57" t="n">
        <f aca="false">(FW101*4/PI()/FU$105^2)*1000</f>
        <v>1.65182793006147</v>
      </c>
      <c r="FY101" s="46"/>
      <c r="FZ101" s="46"/>
      <c r="GA101" s="60"/>
      <c r="GB101" s="54" t="n">
        <v>3.25</v>
      </c>
      <c r="GC101" s="57" t="n">
        <f aca="false">-(PI()*$GA$105^2/2000000)*SQRT(2*9.81*$GA$105*GB101)*LOG((0.007/3.71/$GA$105)+(3.1124/$GA$105/SQRT(2*9.81*$GA$105*GB101)))</f>
        <v>356.28037396776</v>
      </c>
      <c r="GD101" s="57" t="n">
        <f aca="false">(GC101*4/PI()/GA$105^2)*1000</f>
        <v>1.63087910005633</v>
      </c>
      <c r="GE101" s="46"/>
      <c r="GF101" s="46"/>
      <c r="GG101" s="60"/>
      <c r="GH101" s="54" t="n">
        <v>3.25</v>
      </c>
      <c r="GI101" s="57" t="n">
        <f aca="false">-(PI()*$GG$105^2/2000000)*SQRT(2*9.81*$GG$105*GH101)*LOG((0.007/3.71/$GG$105)+(3.1124/$GG$105/SQRT(2*9.81*$GG$105*GH101)))</f>
        <v>320.347953980634</v>
      </c>
      <c r="GJ101" s="57" t="n">
        <f aca="false">(GI101*4/PI()/GG$105^2)*1000</f>
        <v>1.58928469930492</v>
      </c>
      <c r="GK101" s="46"/>
      <c r="GL101" s="46"/>
      <c r="GM101" s="60"/>
      <c r="GN101" s="54" t="n">
        <v>3.25</v>
      </c>
      <c r="GO101" s="57" t="n">
        <f aca="false">-(PI()*$GM$105^2/2000000)*SQRT(2*9.81*$GM$105*GN101)*LOG((0.007/3.71/$GM$105)+(3.1124/$GM$105/SQRT(2*9.81*$GM$105*GN101)))</f>
        <v>512.343581031857</v>
      </c>
      <c r="GP101" s="57" t="n">
        <f aca="false">(GO101*4/PI()/GM$105^2)*1000</f>
        <v>1.78103961486948</v>
      </c>
      <c r="GQ101" s="46"/>
      <c r="GR101" s="46"/>
      <c r="GS101" s="60"/>
      <c r="GT101" s="54" t="n">
        <v>3.25</v>
      </c>
      <c r="GU101" s="57" t="n">
        <f aca="false">-(PI()*$GS$105^2/2000000)*SQRT(2*9.81*$GS$105*GT101)*LOG((0.007/3.71/$GS$105)+(3.1124/$GS$105/SQRT(2*9.81*$GS$105*GT101)))</f>
        <v>485.969935831021</v>
      </c>
      <c r="GV101" s="57" t="n">
        <f aca="false">(GU101*4/PI()/GS$105^2)*1000</f>
        <v>1.75839822509816</v>
      </c>
      <c r="GW101" s="46"/>
      <c r="GX101" s="46"/>
      <c r="GY101" s="60"/>
      <c r="GZ101" s="54" t="n">
        <v>3.25</v>
      </c>
      <c r="HA101" s="57" t="n">
        <f aca="false">-(PI()*$GY$105^2/2000000)*SQRT(2*9.81*$GY$105*GZ101)*LOG((0.007/3.71/$GY$105)+(3.1124/$GY$105/SQRT(2*9.81*$GY$105*GZ101)))</f>
        <v>437.398372770827</v>
      </c>
      <c r="HB101" s="57" t="n">
        <f aca="false">(HA101*4/PI()/GY$105^2)*1000</f>
        <v>1.71410558637928</v>
      </c>
      <c r="HC101" s="46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</row>
    <row r="102" s="29" customFormat="true" ht="11.1" hidden="false" customHeight="true" outlineLevel="0" collapsed="false">
      <c r="B102" s="27" t="n">
        <v>450</v>
      </c>
      <c r="C102" s="24" t="n">
        <v>415.6</v>
      </c>
      <c r="D102" s="25" t="n">
        <v>3.5</v>
      </c>
      <c r="E102" s="28" t="n">
        <f aca="false">-(PI()*C102^2/2000000)*SQRT(2*9.81*C102*D102)*LOG((0.01/3.71/C102)+(3.1124/C102/SQRT(2*9.81*C102*D102)))</f>
        <v>196.81332848697</v>
      </c>
      <c r="F102" s="18" t="n">
        <f aca="false">(E102*4/PI()/C102^2)*1000</f>
        <v>1.45082004403204</v>
      </c>
      <c r="H102" s="27" t="n">
        <v>450</v>
      </c>
      <c r="I102" s="24" t="n">
        <v>396.6</v>
      </c>
      <c r="J102" s="25" t="n">
        <v>3.5</v>
      </c>
      <c r="K102" s="28" t="n">
        <f aca="false">-(PI()*I102^2/2000000)*SQRT(2*9.81*I102*J102)*LOG((0.01/3.71/I102)+(3.1124/I102/SQRT(2*9.81*I102*J102)))</f>
        <v>173.89376616299</v>
      </c>
      <c r="L102" s="18" t="n">
        <f aca="false">(K102*4/PI()/I102^2)*1000</f>
        <v>1.40763064249377</v>
      </c>
      <c r="N102" s="33" t="n">
        <v>45</v>
      </c>
      <c r="O102" s="24" t="n">
        <v>388.2</v>
      </c>
      <c r="P102" s="25" t="n">
        <v>3.5</v>
      </c>
      <c r="Q102" s="28" t="n">
        <f aca="false">-(PI()*O102^2/2000000)*SQRT(2*9.81*O102*P102)*LOG((0.01/3.71/O102)+(3.1124/O102/SQRT(2*9.81*O102*P102)))</f>
        <v>164.315191550545</v>
      </c>
      <c r="R102" s="18" t="n">
        <f aca="false">(Q102*4/PI()/O102^2)*1000</f>
        <v>1.38827906287309</v>
      </c>
      <c r="T102" s="33" t="n">
        <v>500</v>
      </c>
      <c r="U102" s="24" t="n">
        <v>461.8</v>
      </c>
      <c r="V102" s="25" t="n">
        <v>3.5</v>
      </c>
      <c r="W102" s="28" t="n">
        <f aca="false">-(PI()*U102^2/2000000)*SQRT(2*9.81*U102*V102)*LOG((0.01/3.71/U102)+(3.1124/U102/SQRT(2*9.81*U102*V102)))</f>
        <v>260.071564627352</v>
      </c>
      <c r="X102" s="18" t="n">
        <f aca="false">(W102*4/PI()/U102^2)*1000</f>
        <v>1.55272709658297</v>
      </c>
      <c r="Z102" s="33" t="n">
        <v>500</v>
      </c>
      <c r="AA102" s="24" t="n">
        <v>440.8</v>
      </c>
      <c r="AB102" s="25" t="n">
        <v>3.5</v>
      </c>
      <c r="AC102" s="28" t="n">
        <f aca="false">-(PI()*AA102^2/2000000)*SQRT(2*9.81*AA102*AB102)*LOG((0.01/3.71/AA102)+(3.1124/AA102/SQRT(2*9.81*AA102*AB102)))</f>
        <v>229.966898426191</v>
      </c>
      <c r="AD102" s="18" t="n">
        <f aca="false">(AC102*4/PI()/AA102^2)*1000</f>
        <v>1.50692721005696</v>
      </c>
      <c r="AF102" s="33" t="n">
        <v>500</v>
      </c>
      <c r="AG102" s="24" t="n">
        <v>409.2</v>
      </c>
      <c r="AH102" s="25" t="n">
        <v>3.5</v>
      </c>
      <c r="AI102" s="28" t="n">
        <f aca="false">-(PI()*AG102^2/2000000)*SQRT(2*9.81*AG102*AH102)*LOG((0.01/3.71/AG102)+(3.1124/AG102/SQRT(2*9.81*AG102*AH102)))</f>
        <v>188.896738698412</v>
      </c>
      <c r="AJ102" s="18" t="n">
        <f aca="false">(AI102*4/PI()/AG102^2)*1000</f>
        <v>1.43636008642811</v>
      </c>
      <c r="AL102" s="33" t="n">
        <v>560</v>
      </c>
      <c r="AM102" s="24" t="n">
        <v>517.2</v>
      </c>
      <c r="AN102" s="25" t="n">
        <v>3.5</v>
      </c>
      <c r="AO102" s="28" t="n">
        <f aca="false">-(PI()*AM102^2/2000000)*SQRT(2*9.81*AM102*AN102)*LOG((0.01/3.71/AM102)+(3.1124/AM102/SQRT(2*9.81*AM102*AN102)))</f>
        <v>350.804380444523</v>
      </c>
      <c r="AP102" s="18" t="n">
        <f aca="false">(AO102*4/PI()/AM102^2)*1000</f>
        <v>1.66977553612903</v>
      </c>
      <c r="AR102" s="33" t="n">
        <v>560</v>
      </c>
      <c r="AS102" s="24" t="n">
        <v>493.6</v>
      </c>
      <c r="AT102" s="25" t="n">
        <v>3.5</v>
      </c>
      <c r="AU102" s="28" t="n">
        <f aca="false">-(PI()*AS102^2/2000000)*SQRT(2*9.81*AS102*AT102)*LOG((0.01/3.71/AS102)+(3.1124/AS102/SQRT(2*9.81*AS102*AT102)))</f>
        <v>310.100671628811</v>
      </c>
      <c r="AV102" s="18" t="n">
        <f aca="false">(AU102*4/PI()/AS102^2)*1000</f>
        <v>1.62055032933188</v>
      </c>
      <c r="AX102" s="33" t="n">
        <v>560</v>
      </c>
      <c r="AY102" s="24" t="n">
        <v>458.4</v>
      </c>
      <c r="AZ102" s="25" t="n">
        <v>3.5</v>
      </c>
      <c r="BA102" s="28" t="n">
        <f aca="false">-(PI()*AY102^2/2000000)*SQRT(2*9.81*AY102*AZ102)*LOG((0.01/3.71/AY102)+(3.1124/AY102/SQRT(2*9.81*AY102*AZ102)))</f>
        <v>255.04164656936</v>
      </c>
      <c r="BB102" s="18" t="n">
        <f aca="false">(BA102*4/PI()/AY102^2)*1000</f>
        <v>1.54536831751878</v>
      </c>
      <c r="BD102" s="33" t="n">
        <v>630</v>
      </c>
      <c r="BE102" s="24" t="n">
        <v>581.8</v>
      </c>
      <c r="BF102" s="25" t="n">
        <v>3.5</v>
      </c>
      <c r="BG102" s="28" t="n">
        <f aca="false">-(PI()*BE102^2/2000000)*SQRT(2*9.81*BE102*BF102)*LOG((0.01/3.71/BE102)+(3.1124/BE102/SQRT(2*9.81*BE102*BF102)))</f>
        <v>478.575591418328</v>
      </c>
      <c r="BH102" s="18" t="n">
        <f aca="false">(BG102*4/PI()/BE102^2)*1000</f>
        <v>1.80016879650662</v>
      </c>
      <c r="BJ102" s="33" t="n">
        <v>630</v>
      </c>
      <c r="BK102" s="24" t="n">
        <v>555.4</v>
      </c>
      <c r="BL102" s="25" t="n">
        <v>3.5</v>
      </c>
      <c r="BM102" s="28" t="n">
        <f aca="false">-(PI()*BK102^2/2000000)*SQRT(2*9.81*BK102*BL102)*LOG((0.01/3.71/BK102)+(3.1124/BK102/SQRT(2*9.81*BK102*BL102)))</f>
        <v>423.395805093302</v>
      </c>
      <c r="BN102" s="18" t="n">
        <f aca="false">(BM102*4/PI()/BK102^2)*1000</f>
        <v>1.74761159955106</v>
      </c>
      <c r="BP102" s="33" t="n">
        <v>630</v>
      </c>
      <c r="BQ102" s="24" t="n">
        <v>515.6</v>
      </c>
      <c r="BR102" s="25" t="n">
        <v>3.5</v>
      </c>
      <c r="BS102" s="28" t="n">
        <f aca="false">-(PI()*BQ102^2/2000000)*SQRT(2*9.81*BQ102*BR102)*LOG((0.01/3.71/BQ102)+(3.1124/BQ102/SQRT(2*9.81*BQ102*BR102)))</f>
        <v>347.946383312627</v>
      </c>
      <c r="BT102" s="18" t="n">
        <f aca="false">(BS102*4/PI()/BQ102^2)*1000</f>
        <v>1.66646665420275</v>
      </c>
      <c r="BV102" s="33" t="n">
        <v>710</v>
      </c>
      <c r="BW102" s="24" t="n">
        <v>655.6</v>
      </c>
      <c r="BX102" s="25" t="n">
        <v>3.5</v>
      </c>
      <c r="BY102" s="28" t="n">
        <f aca="false">-(PI()*BW102^2/2000000)*SQRT(2*9.81*BW102*BX102)*LOG((0.01/3.71/BW102)+(3.1124/BW102/SQRT(2*9.81*BW102*BX102)))</f>
        <v>655.66243942658</v>
      </c>
      <c r="BZ102" s="18" t="n">
        <f aca="false">(BY102*4/PI()/BW102^2)*1000</f>
        <v>1.94228311200394</v>
      </c>
      <c r="CB102" s="33" t="n">
        <v>710</v>
      </c>
      <c r="CC102" s="24" t="n">
        <v>625.8</v>
      </c>
      <c r="CD102" s="25" t="n">
        <v>3.5</v>
      </c>
      <c r="CE102" s="28" t="n">
        <f aca="false">-(PI()*CC102^2/2000000)*SQRT(2*9.81*CC102*CD102)*LOG((0.01/3.71/CC102)+(3.1124/CC102/SQRT(2*9.81*CC102*CD102)))</f>
        <v>580.009390304577</v>
      </c>
      <c r="CF102" s="18" t="n">
        <f aca="false">(CE102*4/PI()/CC102^2)*1000</f>
        <v>1.88570618627912</v>
      </c>
      <c r="CH102" s="33" t="n">
        <v>800</v>
      </c>
      <c r="CI102" s="24" t="n">
        <v>738.8</v>
      </c>
      <c r="CJ102" s="25" t="n">
        <v>3.5</v>
      </c>
      <c r="CK102" s="28" t="n">
        <f aca="false">-(PI()*CI102^2/2000000)*SQRT(2*9.81*CI102*CJ102)*LOG((0.01/3.71/CI102)+(3.1124/CI102/SQRT(2*9.81*CI102*CJ102)))</f>
        <v>898.126989993833</v>
      </c>
      <c r="CL102" s="18" t="n">
        <f aca="false">(CK102*4/PI()/CI102^2)*1000</f>
        <v>2.09504855591581</v>
      </c>
      <c r="CN102" s="33" t="n">
        <v>800</v>
      </c>
      <c r="CO102" s="24" t="n">
        <v>705.2</v>
      </c>
      <c r="CP102" s="25" t="n">
        <v>3.5</v>
      </c>
      <c r="CQ102" s="28" t="n">
        <f aca="false">-(PI()*CO102^2/2000000)*SQRT(2*9.81*CO102*CP102)*LOG((0.01/3.71/CO102)+(3.1124/CO102/SQRT(2*9.81*CO102*CP102)))</f>
        <v>794.536799748844</v>
      </c>
      <c r="CR102" s="18" t="n">
        <f aca="false">(CQ102*4/PI()/CO102^2)*1000</f>
        <v>2.03422753313034</v>
      </c>
      <c r="CT102" s="33" t="n">
        <v>900</v>
      </c>
      <c r="CU102" s="24" t="n">
        <v>831.2</v>
      </c>
      <c r="CV102" s="25" t="n">
        <v>3.5</v>
      </c>
      <c r="CW102" s="28" t="n">
        <f aca="false">-(PI()*CU102^2/2000000)*SQRT(2*9.81*CU102*CV102)*LOG((0.01/3.71/CU102)+(3.1124/CU102/SQRT(2*9.81*CU102*CV102)))</f>
        <v>1224.61953806557</v>
      </c>
      <c r="CX102" s="18" t="n">
        <f aca="false">(CW102*4/PI()/CU102^2)*1000</f>
        <v>2.25683720939715</v>
      </c>
      <c r="CZ102" s="33" t="n">
        <v>900</v>
      </c>
      <c r="DA102" s="24" t="n">
        <v>793.4</v>
      </c>
      <c r="DB102" s="25" t="n">
        <v>3.5</v>
      </c>
      <c r="DC102" s="28" t="n">
        <f aca="false">-(PI()*DA102^2/2000000)*SQRT(2*9.81*DA102*DB102)*LOG((0.01/3.71/DA102)+(3.1124/DA102/SQRT(2*9.81*DA102*DB102)))</f>
        <v>1083.50198473365</v>
      </c>
      <c r="DD102" s="18" t="n">
        <f aca="false">(DC102*4/PI()/DA102^2)*1000</f>
        <v>2.19157045779229</v>
      </c>
      <c r="DF102" s="33" t="n">
        <v>1000</v>
      </c>
      <c r="DG102" s="24" t="n">
        <v>923.6</v>
      </c>
      <c r="DH102" s="25" t="n">
        <v>3.5</v>
      </c>
      <c r="DI102" s="28" t="n">
        <f aca="false">-(PI()*DG102^2/2000000)*SQRT(2*9.81*DG102*DH102)*LOG((0.01/3.71/DG102)+(3.1124/DG102/SQRT(2*9.81*DG102*DH102)))</f>
        <v>1615.66761893267</v>
      </c>
      <c r="DJ102" s="18" t="n">
        <f aca="false">(DI102*4/PI()/DG102^2)*1000</f>
        <v>2.41153900714123</v>
      </c>
      <c r="DL102" s="33" t="n">
        <v>1000</v>
      </c>
      <c r="DM102" s="24" t="n">
        <v>881.4</v>
      </c>
      <c r="DN102" s="25" t="n">
        <v>3.5</v>
      </c>
      <c r="DO102" s="28" t="n">
        <f aca="false">-(PI()*DM102^2/2000000)*SQRT(2*9.81*DM102*DN102)*LOG((0.01/3.71/DM102)+(3.1124/DM102/SQRT(2*9.81*DM102*DN102)))</f>
        <v>1428.78484209446</v>
      </c>
      <c r="DP102" s="18" t="n">
        <f aca="false">(DO102*4/PI()/DM102^2)*1000</f>
        <v>2.34169786750968</v>
      </c>
      <c r="DR102" s="33" t="n">
        <v>1200</v>
      </c>
      <c r="DS102" s="24" t="n">
        <v>1108.2</v>
      </c>
      <c r="DT102" s="25" t="n">
        <v>3.5</v>
      </c>
      <c r="DU102" s="28" t="n">
        <f aca="false">-(PI()*DS102^2/2000000)*SQRT(2*9.81*DS102*DT102)*LOG((0.01/3.71/DS102)+(3.1124/DS102/SQRT(2*9.81*DS102*DT102)))</f>
        <v>2607.18565654361</v>
      </c>
      <c r="DV102" s="18" t="n">
        <f aca="false">(DU102*4/PI()/DS102^2)*1000</f>
        <v>2.7029983785273</v>
      </c>
      <c r="DX102" s="46"/>
      <c r="DY102" s="60"/>
      <c r="DZ102" s="54" t="n">
        <v>3.5</v>
      </c>
      <c r="EA102" s="57" t="n">
        <f aca="false">-(PI()*$DY$105^2/2000000)*SQRT(2*9.81*$DY$105*DZ102)*LOG((0.007/3.71/$DY$105)+(3.1124/$DY$105/SQRT(2*9.81*$DY$105*DZ102)))</f>
        <v>85.0701716983389</v>
      </c>
      <c r="EB102" s="57" t="n">
        <f aca="false">(EA102*4/PI()/DY$105^2)*1000</f>
        <v>1.18446942410162</v>
      </c>
      <c r="EC102" s="46"/>
      <c r="ED102" s="46"/>
      <c r="EE102" s="60"/>
      <c r="EF102" s="54" t="n">
        <v>3.5</v>
      </c>
      <c r="EG102" s="57" t="n">
        <f aca="false">-(PI()*$EE$105^2/2000000)*SQRT(2*9.81*$EE$105*EF102)*LOG((0.007/3.71/$EE$105)+(3.1124/$EE$105/SQRT(2*9.81*$EE$105*EF102)))</f>
        <v>160.488048284797</v>
      </c>
      <c r="EH102" s="57" t="n">
        <f aca="false">(EG102*4/PI()/EE$105^2)*1000</f>
        <v>1.38432509918437</v>
      </c>
      <c r="EI102" s="46"/>
      <c r="EJ102" s="46"/>
      <c r="EK102" s="60"/>
      <c r="EL102" s="54" t="n">
        <v>3.5</v>
      </c>
      <c r="EM102" s="57" t="n">
        <f aca="false">-(PI()*$EK$105^2/2000000)*SQRT(2*9.81*$EK$105*EL102)*LOG((0.007/3.71/$EK$105)+(3.1124/$EK$105/SQRT(2*9.81*$EK$105*EL102)))</f>
        <v>152.216294669551</v>
      </c>
      <c r="EN102" s="57" t="n">
        <f aca="false">(EM102*4/PI()/EK$105^2)*1000</f>
        <v>1.36650313751666</v>
      </c>
      <c r="EO102" s="46"/>
      <c r="EP102" s="46"/>
      <c r="EQ102" s="60"/>
      <c r="ER102" s="54" t="n">
        <v>3.5</v>
      </c>
      <c r="ES102" s="57" t="n">
        <f aca="false">-(PI()*$EQ$105^2/2000000)*SQRT(2*9.81*$EQ$105*ER102)*LOG((0.007/3.71/$EQ$105)+(3.1124/$EQ$105/SQRT(2*9.81*$EQ$105*ER102)))</f>
        <v>136.877681273765</v>
      </c>
      <c r="ET102" s="57" t="n">
        <f aca="false">(ES102*4/PI()/EQ$105^2)*1000</f>
        <v>1.33139105001231</v>
      </c>
      <c r="EU102" s="46"/>
      <c r="EV102" s="46"/>
      <c r="EW102" s="60"/>
      <c r="EX102" s="54" t="n">
        <v>3.5</v>
      </c>
      <c r="EY102" s="57" t="n">
        <f aca="false">-(PI()*$EW$105^2/2000000)*SQRT(2*9.81*$EW$105*EX102)*LOG((0.007/3.71/$EW$105)+(3.1124/$EW$105/SQRT(2*9.81*$EW$105*EX102)))</f>
        <v>116.634218766223</v>
      </c>
      <c r="EZ102" s="57" t="n">
        <f aca="false">(EY102*4/PI()/EW$105^2)*1000</f>
        <v>1.28010860253905</v>
      </c>
      <c r="FA102" s="46"/>
      <c r="FB102" s="46"/>
      <c r="FC102" s="60"/>
      <c r="FD102" s="54" t="n">
        <v>3.5</v>
      </c>
      <c r="FE102" s="57" t="n">
        <f aca="false">-(PI()*$FC$105^2/2000000)*SQRT(2*9.81*$FC$105*FD102)*LOG((0.007/3.71/$FC$105)+(3.1124/$FC$105/SQRT(2*9.81*$FC$105*FD102)))</f>
        <v>289.8633344484</v>
      </c>
      <c r="FF102" s="57" t="n">
        <f aca="false">(FE102*4/PI()/FC$105^2)*1000</f>
        <v>1.59918020365218</v>
      </c>
      <c r="FG102" s="46"/>
      <c r="FH102" s="46"/>
      <c r="FI102" s="60"/>
      <c r="FJ102" s="54" t="n">
        <v>3.5</v>
      </c>
      <c r="FK102" s="57" t="n">
        <f aca="false">-(PI()*$FI$105^2/2000000)*SQRT(2*9.81*$FI$105*FJ102)*LOG((0.007/3.71/$FI$105)+(3.1124/$FI$105/SQRT(2*9.81*$FI$105*FJ102)))</f>
        <v>274.802423154998</v>
      </c>
      <c r="FL102" s="57" t="n">
        <f aca="false">(FK102*4/PI()/FI$105^2)*1000</f>
        <v>1.57854791240019</v>
      </c>
      <c r="FM102" s="46"/>
      <c r="FN102" s="46"/>
      <c r="FO102" s="60"/>
      <c r="FP102" s="54" t="n">
        <v>3.5</v>
      </c>
      <c r="FQ102" s="57" t="n">
        <f aca="false">-(PI()*$FO$105^2/2000000)*SQRT(2*9.81*$FO$105*FP102)*LOG((0.007/3.71/$FO$105)+(3.1124/$FO$105/SQRT(2*9.81*$FO$105*FP102)))</f>
        <v>247.021578885012</v>
      </c>
      <c r="FR102" s="57" t="n">
        <f aca="false">(FQ102*4/PI()/FO$105^2)*1000</f>
        <v>1.5380976048851</v>
      </c>
      <c r="FS102" s="46"/>
      <c r="FT102" s="46"/>
      <c r="FU102" s="60"/>
      <c r="FV102" s="54" t="n">
        <v>3.5</v>
      </c>
      <c r="FW102" s="57" t="n">
        <f aca="false">-(PI()*$FU$105^2/2000000)*SQRT(2*9.81*$FU$105*FV102)*LOG((0.007/3.71/$FU$105)+(3.1124/$FU$105/SQRT(2*9.81*$FU$105*FV102)))</f>
        <v>390.945057579026</v>
      </c>
      <c r="FX102" s="57" t="n">
        <f aca="false">(FW102*4/PI()/FU$105^2)*1000</f>
        <v>1.71973406644595</v>
      </c>
      <c r="FY102" s="46"/>
      <c r="FZ102" s="46"/>
      <c r="GA102" s="60"/>
      <c r="GB102" s="54" t="n">
        <v>3.5</v>
      </c>
      <c r="GC102" s="57" t="n">
        <f aca="false">-(PI()*$GA$105^2/2000000)*SQRT(2*9.81*$GA$105*GB102)*LOG((0.007/3.71/$GA$105)+(3.1124/$GA$105/SQRT(2*9.81*$GA$105*GB102)))</f>
        <v>370.931545242805</v>
      </c>
      <c r="GD102" s="57" t="n">
        <f aca="false">(GC102*4/PI()/GA$105^2)*1000</f>
        <v>1.69794507048214</v>
      </c>
      <c r="GE102" s="46"/>
      <c r="GF102" s="46"/>
      <c r="GG102" s="60"/>
      <c r="GH102" s="54" t="n">
        <v>3.5</v>
      </c>
      <c r="GI102" s="57" t="n">
        <f aca="false">-(PI()*$GG$105^2/2000000)*SQRT(2*9.81*$GG$105*GH102)*LOG((0.007/3.71/$GG$105)+(3.1124/$GG$105/SQRT(2*9.81*$GG$105*GH102)))</f>
        <v>333.529893395463</v>
      </c>
      <c r="GJ102" s="57" t="n">
        <f aca="false">(GI102*4/PI()/GG$105^2)*1000</f>
        <v>1.65468188495518</v>
      </c>
      <c r="GK102" s="46"/>
      <c r="GL102" s="46"/>
      <c r="GM102" s="60"/>
      <c r="GN102" s="54" t="n">
        <v>3.5</v>
      </c>
      <c r="GO102" s="57" t="n">
        <f aca="false">-(PI()*$GM$105^2/2000000)*SQRT(2*9.81*$GM$105*GN102)*LOG((0.007/3.71/$GM$105)+(3.1124/$GM$105/SQRT(2*9.81*$GM$105*GN102)))</f>
        <v>533.36727801407</v>
      </c>
      <c r="GP102" s="57" t="n">
        <f aca="false">(GO102*4/PI()/GM$105^2)*1000</f>
        <v>1.85412345657766</v>
      </c>
      <c r="GQ102" s="46"/>
      <c r="GR102" s="46"/>
      <c r="GS102" s="60"/>
      <c r="GT102" s="54" t="n">
        <v>3.5</v>
      </c>
      <c r="GU102" s="57" t="n">
        <f aca="false">-(PI()*$GS$105^2/2000000)*SQRT(2*9.81*$GS$105*GT102)*LOG((0.007/3.71/$GS$105)+(3.1124/$GS$105/SQRT(2*9.81*$GS$105*GT102)))</f>
        <v>505.917579688499</v>
      </c>
      <c r="GV102" s="57" t="n">
        <f aca="false">(GU102*4/PI()/GS$105^2)*1000</f>
        <v>1.83057532694686</v>
      </c>
      <c r="GW102" s="46"/>
      <c r="GX102" s="46"/>
      <c r="GY102" s="60"/>
      <c r="GZ102" s="54" t="n">
        <v>3.5</v>
      </c>
      <c r="HA102" s="57" t="n">
        <f aca="false">-(PI()*$GY$105^2/2000000)*SQRT(2*9.81*$GY$105*GZ102)*LOG((0.007/3.71/$GY$105)+(3.1124/$GY$105/SQRT(2*9.81*$GY$105*GZ102)))</f>
        <v>455.36342380971</v>
      </c>
      <c r="HB102" s="57" t="n">
        <f aca="false">(HA102*4/PI()/GY$105^2)*1000</f>
        <v>1.78450821305177</v>
      </c>
      <c r="HC102" s="46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</row>
    <row r="103" s="29" customFormat="true" ht="11.1" hidden="false" customHeight="true" outlineLevel="0" collapsed="false">
      <c r="B103" s="27" t="n">
        <v>450</v>
      </c>
      <c r="C103" s="24" t="n">
        <v>415.6</v>
      </c>
      <c r="D103" s="25" t="n">
        <v>3.75</v>
      </c>
      <c r="E103" s="28" t="n">
        <f aca="false">-(PI()*C103^2/2000000)*SQRT(2*9.81*C103*D103)*LOG((0.01/3.71/C103)+(3.1124/C103/SQRT(2*9.81*C103*D103)))</f>
        <v>204.339831845973</v>
      </c>
      <c r="F103" s="18" t="n">
        <f aca="false">(E103*4/PI()/C103^2)*1000</f>
        <v>1.50630206864217</v>
      </c>
      <c r="H103" s="27" t="n">
        <v>450</v>
      </c>
      <c r="I103" s="24" t="n">
        <v>396.6</v>
      </c>
      <c r="J103" s="25" t="n">
        <v>3.75</v>
      </c>
      <c r="K103" s="28" t="n">
        <f aca="false">-(PI()*I103^2/2000000)*SQRT(2*9.81*I103*J103)*LOG((0.01/3.71/I103)+(3.1124/I103/SQRT(2*9.81*I103*J103)))</f>
        <v>180.549180136692</v>
      </c>
      <c r="L103" s="18" t="n">
        <f aca="false">(K103*4/PI()/I103^2)*1000</f>
        <v>1.46150471086655</v>
      </c>
      <c r="N103" s="33" t="n">
        <v>45</v>
      </c>
      <c r="O103" s="24" t="n">
        <v>388.2</v>
      </c>
      <c r="P103" s="25" t="n">
        <v>3.75</v>
      </c>
      <c r="Q103" s="28" t="n">
        <f aca="false">-(PI()*O103^2/2000000)*SQRT(2*9.81*O103*P103)*LOG((0.01/3.71/O103)+(3.1124/O103/SQRT(2*9.81*O103*P103)))</f>
        <v>170.606354224495</v>
      </c>
      <c r="R103" s="18" t="n">
        <f aca="false">(Q103*4/PI()/O103^2)*1000</f>
        <v>1.44143233092431</v>
      </c>
      <c r="T103" s="33" t="n">
        <v>500</v>
      </c>
      <c r="U103" s="24" t="n">
        <v>461.8</v>
      </c>
      <c r="V103" s="25" t="n">
        <v>3.75</v>
      </c>
      <c r="W103" s="28" t="n">
        <f aca="false">-(PI()*U103^2/2000000)*SQRT(2*9.81*U103*V103)*LOG((0.01/3.71/U103)+(3.1124/U103/SQRT(2*9.81*U103*V103)))</f>
        <v>269.999256372531</v>
      </c>
      <c r="X103" s="18" t="n">
        <f aca="false">(W103*4/PI()/U103^2)*1000</f>
        <v>1.61199922808781</v>
      </c>
      <c r="Z103" s="33" t="n">
        <v>500</v>
      </c>
      <c r="AA103" s="24" t="n">
        <v>440.8</v>
      </c>
      <c r="AB103" s="25" t="n">
        <v>3.75</v>
      </c>
      <c r="AC103" s="28" t="n">
        <f aca="false">-(PI()*AA103^2/2000000)*SQRT(2*9.81*AA103*AB103)*LOG((0.01/3.71/AA103)+(3.1124/AA103/SQRT(2*9.81*AA103*AB103)))</f>
        <v>238.752366231063</v>
      </c>
      <c r="AD103" s="18" t="n">
        <f aca="false">(AC103*4/PI()/AA103^2)*1000</f>
        <v>1.5644966279986</v>
      </c>
      <c r="AF103" s="33" t="n">
        <v>500</v>
      </c>
      <c r="AG103" s="24" t="n">
        <v>409.2</v>
      </c>
      <c r="AH103" s="25" t="n">
        <v>3.75</v>
      </c>
      <c r="AI103" s="28" t="n">
        <f aca="false">-(PI()*AG103^2/2000000)*SQRT(2*9.81*AG103*AH103)*LOG((0.01/3.71/AG103)+(3.1124/AG103/SQRT(2*9.81*AG103*AH103)))</f>
        <v>196.12243553036</v>
      </c>
      <c r="AJ103" s="18" t="n">
        <f aca="false">(AI103*4/PI()/AG103^2)*1000</f>
        <v>1.49130387528097</v>
      </c>
      <c r="AL103" s="33" t="n">
        <v>560</v>
      </c>
      <c r="AM103" s="24" t="n">
        <v>517.2</v>
      </c>
      <c r="AN103" s="25" t="n">
        <v>3.75</v>
      </c>
      <c r="AO103" s="28" t="n">
        <f aca="false">-(PI()*AM103^2/2000000)*SQRT(2*9.81*AM103*AN103)*LOG((0.01/3.71/AM103)+(3.1124/AM103/SQRT(2*9.81*AM103*AN103)))</f>
        <v>364.170135193744</v>
      </c>
      <c r="AP103" s="18" t="n">
        <f aca="false">(AO103*4/PI()/AM103^2)*1000</f>
        <v>1.73339449742555</v>
      </c>
      <c r="AR103" s="33" t="n">
        <v>560</v>
      </c>
      <c r="AS103" s="24" t="n">
        <v>493.6</v>
      </c>
      <c r="AT103" s="25" t="n">
        <v>3.75</v>
      </c>
      <c r="AU103" s="28" t="n">
        <f aca="false">-(PI()*AS103^2/2000000)*SQRT(2*9.81*AS103*AT103)*LOG((0.01/3.71/AS103)+(3.1124/AS103/SQRT(2*9.81*AS103*AT103)))</f>
        <v>321.924830199768</v>
      </c>
      <c r="AV103" s="18" t="n">
        <f aca="false">(AU103*4/PI()/AS103^2)*1000</f>
        <v>1.68234201770711</v>
      </c>
      <c r="AX103" s="33" t="n">
        <v>560</v>
      </c>
      <c r="AY103" s="24" t="n">
        <v>458.4</v>
      </c>
      <c r="AZ103" s="25" t="n">
        <v>3.75</v>
      </c>
      <c r="BA103" s="28" t="n">
        <f aca="false">-(PI()*AY103^2/2000000)*SQRT(2*9.81*AY103*AZ103)*LOG((0.01/3.71/AY103)+(3.1124/AY103/SQRT(2*9.81*AY103*AZ103)))</f>
        <v>264.778552709398</v>
      </c>
      <c r="BB103" s="18" t="n">
        <f aca="false">(BA103*4/PI()/AY103^2)*1000</f>
        <v>1.60436694171161</v>
      </c>
      <c r="BD103" s="33" t="n">
        <v>630</v>
      </c>
      <c r="BE103" s="24" t="n">
        <v>581.8</v>
      </c>
      <c r="BF103" s="25" t="n">
        <v>3.75</v>
      </c>
      <c r="BG103" s="28" t="n">
        <f aca="false">-(PI()*BE103^2/2000000)*SQRT(2*9.81*BE103*BF103)*LOG((0.01/3.71/BE103)+(3.1124/BE103/SQRT(2*9.81*BE103*BF103)))</f>
        <v>496.774084738134</v>
      </c>
      <c r="BH103" s="18" t="n">
        <f aca="false">(BG103*4/PI()/BE103^2)*1000</f>
        <v>1.8686226842627</v>
      </c>
      <c r="BJ103" s="33" t="n">
        <v>630</v>
      </c>
      <c r="BK103" s="24" t="n">
        <v>555.4</v>
      </c>
      <c r="BL103" s="25" t="n">
        <v>3.75</v>
      </c>
      <c r="BM103" s="28" t="n">
        <f aca="false">-(PI()*BK103^2/2000000)*SQRT(2*9.81*BK103*BL103)*LOG((0.01/3.71/BK103)+(3.1124/BK103/SQRT(2*9.81*BK103*BL103)))</f>
        <v>439.508288011099</v>
      </c>
      <c r="BN103" s="18" t="n">
        <f aca="false">(BM103*4/PI()/BK103^2)*1000</f>
        <v>1.81411760104181</v>
      </c>
      <c r="BP103" s="33" t="n">
        <v>630</v>
      </c>
      <c r="BQ103" s="24" t="n">
        <v>515.6</v>
      </c>
      <c r="BR103" s="25" t="n">
        <v>3.75</v>
      </c>
      <c r="BS103" s="28" t="n">
        <f aca="false">-(PI()*BQ103^2/2000000)*SQRT(2*9.81*BQ103*BR103)*LOG((0.01/3.71/BQ103)+(3.1124/BQ103/SQRT(2*9.81*BQ103*BR103)))</f>
        <v>361.203931750972</v>
      </c>
      <c r="BT103" s="18" t="n">
        <f aca="false">(BS103*4/PI()/BQ103^2)*1000</f>
        <v>1.72996282329248</v>
      </c>
      <c r="BV103" s="33" t="n">
        <v>710</v>
      </c>
      <c r="BW103" s="24" t="n">
        <v>655.6</v>
      </c>
      <c r="BX103" s="25" t="n">
        <v>3.75</v>
      </c>
      <c r="BY103" s="28" t="n">
        <f aca="false">-(PI()*BW103^2/2000000)*SQRT(2*9.81*BW103*BX103)*LOG((0.01/3.71/BW103)+(3.1124/BW103/SQRT(2*9.81*BW103*BX103)))</f>
        <v>680.546673050185</v>
      </c>
      <c r="BZ103" s="18" t="n">
        <f aca="false">(BY103*4/PI()/BW103^2)*1000</f>
        <v>2.01599821876613</v>
      </c>
      <c r="CB103" s="33" t="n">
        <v>710</v>
      </c>
      <c r="CC103" s="24" t="n">
        <v>625.8</v>
      </c>
      <c r="CD103" s="25" t="n">
        <v>3.75</v>
      </c>
      <c r="CE103" s="28" t="n">
        <f aca="false">-(PI()*CC103^2/2000000)*SQRT(2*9.81*CC103*CD103)*LOG((0.01/3.71/CC103)+(3.1124/CC103/SQRT(2*9.81*CC103*CD103)))</f>
        <v>602.038899573491</v>
      </c>
      <c r="CF103" s="18" t="n">
        <f aca="false">(CE103*4/PI()/CC103^2)*1000</f>
        <v>1.95732775414248</v>
      </c>
      <c r="CH103" s="33" t="n">
        <v>800</v>
      </c>
      <c r="CI103" s="24" t="n">
        <v>738.8</v>
      </c>
      <c r="CJ103" s="25" t="n">
        <v>3.75</v>
      </c>
      <c r="CK103" s="28" t="n">
        <f aca="false">-(PI()*CI103^2/2000000)*SQRT(2*9.81*CI103*CJ103)*LOG((0.01/3.71/CI103)+(3.1124/CI103/SQRT(2*9.81*CI103*CJ103)))</f>
        <v>932.148579099573</v>
      </c>
      <c r="CL103" s="18" t="n">
        <f aca="false">(CK103*4/PI()/CI103^2)*1000</f>
        <v>2.17441025188982</v>
      </c>
      <c r="CN103" s="33" t="n">
        <v>800</v>
      </c>
      <c r="CO103" s="24" t="n">
        <v>705.2</v>
      </c>
      <c r="CP103" s="25" t="n">
        <v>3.75</v>
      </c>
      <c r="CQ103" s="28" t="n">
        <f aca="false">-(PI()*CO103^2/2000000)*SQRT(2*9.81*CO103*CP103)*LOG((0.01/3.71/CO103)+(3.1124/CO103/SQRT(2*9.81*CO103*CP103)))</f>
        <v>824.656557045923</v>
      </c>
      <c r="CR103" s="18" t="n">
        <f aca="false">(CQ103*4/PI()/CO103^2)*1000</f>
        <v>2.11134219868679</v>
      </c>
      <c r="CT103" s="33" t="n">
        <v>900</v>
      </c>
      <c r="CU103" s="24" t="n">
        <v>831.2</v>
      </c>
      <c r="CV103" s="25" t="n">
        <v>3.75</v>
      </c>
      <c r="CW103" s="28" t="n">
        <f aca="false">-(PI()*CU103^2/2000000)*SQRT(2*9.81*CU103*CV103)*LOG((0.01/3.71/CU103)+(3.1124/CU103/SQRT(2*9.81*CU103*CV103)))</f>
        <v>1270.92318728504</v>
      </c>
      <c r="CX103" s="18" t="n">
        <f aca="false">(CW103*4/PI()/CU103^2)*1000</f>
        <v>2.34216967000318</v>
      </c>
      <c r="CZ103" s="33" t="n">
        <v>900</v>
      </c>
      <c r="DA103" s="24" t="n">
        <v>793.4</v>
      </c>
      <c r="DB103" s="25" t="n">
        <v>3.75</v>
      </c>
      <c r="DC103" s="28" t="n">
        <f aca="false">-(PI()*DA103^2/2000000)*SQRT(2*9.81*DA103*DB103)*LOG((0.01/3.71/DA103)+(3.1124/DA103/SQRT(2*9.81*DA103*DB103)))</f>
        <v>1124.49966961555</v>
      </c>
      <c r="DD103" s="18" t="n">
        <f aca="false">(DC103*4/PI()/DA103^2)*1000</f>
        <v>2.27449537744265</v>
      </c>
      <c r="DF103" s="33" t="n">
        <v>1000</v>
      </c>
      <c r="DG103" s="24" t="n">
        <v>923.6</v>
      </c>
      <c r="DH103" s="25" t="n">
        <v>3.75</v>
      </c>
      <c r="DI103" s="28" t="n">
        <f aca="false">-(PI()*DG103^2/2000000)*SQRT(2*9.81*DG103*DH103)*LOG((0.01/3.71/DG103)+(3.1124/DG103/SQRT(2*9.81*DG103*DH103)))</f>
        <v>1676.65756309716</v>
      </c>
      <c r="DJ103" s="18" t="n">
        <f aca="false">(DI103*4/PI()/DG103^2)*1000</f>
        <v>2.50257235315408</v>
      </c>
      <c r="DL103" s="33" t="n">
        <v>1000</v>
      </c>
      <c r="DM103" s="24" t="n">
        <v>881.4</v>
      </c>
      <c r="DN103" s="25" t="n">
        <v>3.75</v>
      </c>
      <c r="DO103" s="28" t="n">
        <f aca="false">-(PI()*DM103^2/2000000)*SQRT(2*9.81*DM103*DN103)*LOG((0.01/3.71/DM103)+(3.1124/DM103/SQRT(2*9.81*DM103*DN103)))</f>
        <v>1482.7590071268</v>
      </c>
      <c r="DP103" s="18" t="n">
        <f aca="false">(DO103*4/PI()/DM103^2)*1000</f>
        <v>2.43015848343528</v>
      </c>
      <c r="DR103" s="33" t="n">
        <v>1200</v>
      </c>
      <c r="DS103" s="24" t="n">
        <v>1108.2</v>
      </c>
      <c r="DT103" s="25" t="n">
        <v>3.75</v>
      </c>
      <c r="DU103" s="28" t="n">
        <f aca="false">-(PI()*DS103^2/2000000)*SQRT(2*9.81*DS103*DT103)*LOG((0.01/3.71/DS103)+(3.1124/DS103/SQRT(2*9.81*DS103*DT103)))</f>
        <v>2705.33241224086</v>
      </c>
      <c r="DV103" s="18" t="n">
        <f aca="false">(DU103*4/PI()/DS103^2)*1000</f>
        <v>2.8047519766424</v>
      </c>
      <c r="DX103" s="46"/>
      <c r="DY103" s="60"/>
      <c r="DZ103" s="54" t="n">
        <v>3.75</v>
      </c>
      <c r="EA103" s="57" t="n">
        <f aca="false">-(PI()*$DY$105^2/2000000)*SQRT(2*9.81*$DY$105*DZ103)*LOG((0.007/3.71/$DY$105)+(3.1124/$DY$105/SQRT(2*9.81*$DY$105*DZ103)))</f>
        <v>88.3507865478509</v>
      </c>
      <c r="EB103" s="57" t="n">
        <f aca="false">(EA103*4/PI()/DY$105^2)*1000</f>
        <v>1.23014686783924</v>
      </c>
      <c r="EC103" s="46"/>
      <c r="ED103" s="46"/>
      <c r="EE103" s="60"/>
      <c r="EF103" s="54" t="n">
        <v>3.75</v>
      </c>
      <c r="EG103" s="57" t="n">
        <f aca="false">-(PI()*$EE$105^2/2000000)*SQRT(2*9.81*$EE$105*EF103)*LOG((0.007/3.71/$EE$105)+(3.1124/$EE$105/SQRT(2*9.81*$EE$105*EF103)))</f>
        <v>166.651761862268</v>
      </c>
      <c r="EH103" s="57" t="n">
        <f aca="false">(EG103*4/PI()/EE$105^2)*1000</f>
        <v>1.43749157170783</v>
      </c>
      <c r="EI103" s="46"/>
      <c r="EJ103" s="46"/>
      <c r="EK103" s="60"/>
      <c r="EL103" s="54" t="n">
        <v>3.75</v>
      </c>
      <c r="EM103" s="57" t="n">
        <f aca="false">-(PI()*$EK$105^2/2000000)*SQRT(2*9.81*$EK$105*EL103)*LOG((0.007/3.71/$EK$105)+(3.1124/$EK$105/SQRT(2*9.81*$EK$105*EL103)))</f>
        <v>158.064276803619</v>
      </c>
      <c r="EN103" s="57" t="n">
        <f aca="false">(EM103*4/PI()/EK$105^2)*1000</f>
        <v>1.41900268069431</v>
      </c>
      <c r="EO103" s="46"/>
      <c r="EP103" s="46"/>
      <c r="EQ103" s="60"/>
      <c r="ER103" s="54" t="n">
        <v>3.75</v>
      </c>
      <c r="ES103" s="57" t="n">
        <f aca="false">-(PI()*$EQ$105^2/2000000)*SQRT(2*9.81*$EQ$105*ER103)*LOG((0.007/3.71/$EQ$105)+(3.1124/$EQ$105/SQRT(2*9.81*$EQ$105*ER103)))</f>
        <v>142.139919396495</v>
      </c>
      <c r="ET103" s="57" t="n">
        <f aca="false">(ES103*4/PI()/EQ$105^2)*1000</f>
        <v>1.382576142238</v>
      </c>
      <c r="EU103" s="46"/>
      <c r="EV103" s="46"/>
      <c r="EW103" s="60"/>
      <c r="EX103" s="54" t="n">
        <v>3.75</v>
      </c>
      <c r="EY103" s="57" t="n">
        <f aca="false">-(PI()*$EW$105^2/2000000)*SQRT(2*9.81*$EW$105*EX103)*LOG((0.007/3.71/$EW$105)+(3.1124/$EW$105/SQRT(2*9.81*$EW$105*EX103)))</f>
        <v>121.122804567998</v>
      </c>
      <c r="EZ103" s="57" t="n">
        <f aca="false">(EY103*4/PI()/EW$105^2)*1000</f>
        <v>1.32937268094475</v>
      </c>
      <c r="FA103" s="46"/>
      <c r="FB103" s="46"/>
      <c r="FC103" s="60"/>
      <c r="FD103" s="54" t="n">
        <v>3.75</v>
      </c>
      <c r="FE103" s="57" t="n">
        <f aca="false">-(PI()*$FC$105^2/2000000)*SQRT(2*9.81*$FC$105*FD103)*LOG((0.007/3.71/$FC$105)+(3.1124/$FC$105/SQRT(2*9.81*$FC$105*FD103)))</f>
        <v>300.95525290287</v>
      </c>
      <c r="FF103" s="57" t="n">
        <f aca="false">(FE103*4/PI()/FC$105^2)*1000</f>
        <v>1.6603744780045</v>
      </c>
      <c r="FG103" s="46"/>
      <c r="FH103" s="46"/>
      <c r="FI103" s="60"/>
      <c r="FJ103" s="54" t="n">
        <v>3.75</v>
      </c>
      <c r="FK103" s="57" t="n">
        <f aca="false">-(PI()*$FI$105^2/2000000)*SQRT(2*9.81*$FI$105*FJ103)*LOG((0.007/3.71/$FI$105)+(3.1124/$FI$105/SQRT(2*9.81*$FI$105*FJ103)))</f>
        <v>285.321426296188</v>
      </c>
      <c r="FL103" s="57" t="n">
        <f aca="false">(FK103*4/PI()/FI$105^2)*1000</f>
        <v>1.63897223565912</v>
      </c>
      <c r="FM103" s="46"/>
      <c r="FN103" s="46"/>
      <c r="FO103" s="60"/>
      <c r="FP103" s="54" t="n">
        <v>3.75</v>
      </c>
      <c r="FQ103" s="57" t="n">
        <f aca="false">-(PI()*$FO$105^2/2000000)*SQRT(2*9.81*$FO$105*FP103)*LOG((0.007/3.71/$FO$105)+(3.1124/$FO$105/SQRT(2*9.81*$FO$105*FP103)))</f>
        <v>256.483325193502</v>
      </c>
      <c r="FR103" s="57" t="n">
        <f aca="false">(FQ103*4/PI()/FO$105^2)*1000</f>
        <v>1.59701184792738</v>
      </c>
      <c r="FS103" s="46"/>
      <c r="FT103" s="46"/>
      <c r="FU103" s="60"/>
      <c r="FV103" s="54" t="n">
        <v>3.75</v>
      </c>
      <c r="FW103" s="57" t="n">
        <f aca="false">-(PI()*$FU$105^2/2000000)*SQRT(2*9.81*$FU$105*FV103)*LOG((0.007/3.71/$FU$105)+(3.1124/$FU$105/SQRT(2*9.81*$FU$105*FV103)))</f>
        <v>405.878133863609</v>
      </c>
      <c r="FX103" s="57" t="n">
        <f aca="false">(FW103*4/PI()/FU$105^2)*1000</f>
        <v>1.78542339927053</v>
      </c>
      <c r="FY103" s="46"/>
      <c r="FZ103" s="46"/>
      <c r="GA103" s="60"/>
      <c r="GB103" s="54" t="n">
        <v>3.75</v>
      </c>
      <c r="GC103" s="57" t="n">
        <f aca="false">-(PI()*$GA$105^2/2000000)*SQRT(2*9.81*$GA$105*GB103)*LOG((0.007/3.71/$GA$105)+(3.1124/$GA$105/SQRT(2*9.81*$GA$105*GB103)))</f>
        <v>385.104593361397</v>
      </c>
      <c r="GD103" s="57" t="n">
        <f aca="false">(GC103*4/PI()/GA$105^2)*1000</f>
        <v>1.76282242452577</v>
      </c>
      <c r="GE103" s="46"/>
      <c r="GF103" s="46"/>
      <c r="GG103" s="60"/>
      <c r="GH103" s="54" t="n">
        <v>3.75</v>
      </c>
      <c r="GI103" s="57" t="n">
        <f aca="false">-(PI()*$GG$105^2/2000000)*SQRT(2*9.81*$GG$105*GH103)*LOG((0.007/3.71/$GG$105)+(3.1124/$GG$105/SQRT(2*9.81*$GG$105*GH103)))</f>
        <v>346.281959272699</v>
      </c>
      <c r="GJ103" s="57" t="n">
        <f aca="false">(GI103*4/PI()/GG$105^2)*1000</f>
        <v>1.71794641632298</v>
      </c>
      <c r="GK103" s="46"/>
      <c r="GL103" s="46"/>
      <c r="GM103" s="60"/>
      <c r="GN103" s="54" t="n">
        <v>3.75</v>
      </c>
      <c r="GO103" s="57" t="n">
        <f aca="false">-(PI()*$GM$105^2/2000000)*SQRT(2*9.81*$GM$105*GN103)*LOG((0.007/3.71/$GM$105)+(3.1124/$GM$105/SQRT(2*9.81*$GM$105*GN103)))</f>
        <v>553.703255638495</v>
      </c>
      <c r="GP103" s="57" t="n">
        <f aca="false">(GO103*4/PI()/GM$105^2)*1000</f>
        <v>1.92481660683291</v>
      </c>
      <c r="GQ103" s="46"/>
      <c r="GR103" s="46"/>
      <c r="GS103" s="60"/>
      <c r="GT103" s="54" t="n">
        <v>3.75</v>
      </c>
      <c r="GU103" s="57" t="n">
        <f aca="false">-(PI()*$GS$105^2/2000000)*SQRT(2*9.81*$GS$105*GT103)*LOG((0.007/3.71/$GS$105)+(3.1124/$GS$105/SQRT(2*9.81*$GS$105*GT103)))</f>
        <v>525.212928221704</v>
      </c>
      <c r="GV103" s="57" t="n">
        <f aca="false">(GU103*4/PI()/GS$105^2)*1000</f>
        <v>1.90039221089754</v>
      </c>
      <c r="GW103" s="46"/>
      <c r="GX103" s="46"/>
      <c r="GY103" s="60"/>
      <c r="GZ103" s="54" t="n">
        <v>3.75</v>
      </c>
      <c r="HA103" s="57" t="n">
        <f aca="false">-(PI()*$GY$105^2/2000000)*SQRT(2*9.81*$GY$105*GZ103)*LOG((0.007/3.71/$GY$105)+(3.1124/$GY$105/SQRT(2*9.81*$GY$105*GZ103)))</f>
        <v>472.741415238254</v>
      </c>
      <c r="HB103" s="57" t="n">
        <f aca="false">(HA103*4/PI()/GY$105^2)*1000</f>
        <v>1.85261023181105</v>
      </c>
      <c r="HC103" s="46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</row>
    <row r="104" s="29" customFormat="true" ht="11.1" hidden="false" customHeight="true" outlineLevel="0" collapsed="false">
      <c r="B104" s="27" t="n">
        <v>450</v>
      </c>
      <c r="C104" s="24" t="n">
        <v>415.6</v>
      </c>
      <c r="D104" s="25" t="n">
        <v>4</v>
      </c>
      <c r="E104" s="28" t="n">
        <f aca="false">-(PI()*C104^2/2000000)*SQRT(2*9.81*C104*D104)*LOG((0.01/3.71/C104)+(3.1124/C104/SQRT(2*9.81*C104*D104)))</f>
        <v>211.636372627499</v>
      </c>
      <c r="F104" s="18" t="n">
        <f aca="false">(E104*4/PI()/C104^2)*1000</f>
        <v>1.56008891173515</v>
      </c>
      <c r="H104" s="27" t="n">
        <v>450</v>
      </c>
      <c r="I104" s="24" t="n">
        <v>396.6</v>
      </c>
      <c r="J104" s="25" t="n">
        <v>4</v>
      </c>
      <c r="K104" s="28" t="n">
        <f aca="false">-(PI()*I104^2/2000000)*SQRT(2*9.81*I104*J104)*LOG((0.01/3.71/I104)+(3.1124/I104/SQRT(2*9.81*I104*J104)))</f>
        <v>187.00142967579</v>
      </c>
      <c r="L104" s="18" t="n">
        <f aca="false">(K104*4/PI()/I104^2)*1000</f>
        <v>1.51373420916689</v>
      </c>
      <c r="N104" s="33" t="n">
        <v>45</v>
      </c>
      <c r="O104" s="24" t="n">
        <v>388.2</v>
      </c>
      <c r="P104" s="25" t="n">
        <v>4</v>
      </c>
      <c r="Q104" s="28" t="n">
        <f aca="false">-(PI()*O104^2/2000000)*SQRT(2*9.81*O104*P104)*LOG((0.01/3.71/O104)+(3.1124/O104/SQRT(2*9.81*O104*P104)))</f>
        <v>176.705551191522</v>
      </c>
      <c r="R104" s="18" t="n">
        <f aca="false">(Q104*4/PI()/O104^2)*1000</f>
        <v>1.49296370407223</v>
      </c>
      <c r="T104" s="33" t="n">
        <v>500</v>
      </c>
      <c r="U104" s="24" t="n">
        <v>461.8</v>
      </c>
      <c r="V104" s="25" t="n">
        <v>4</v>
      </c>
      <c r="W104" s="28" t="n">
        <f aca="false">-(PI()*U104^2/2000000)*SQRT(2*9.81*U104*V104)*LOG((0.01/3.71/U104)+(3.1124/U104/SQRT(2*9.81*U104*V104)))</f>
        <v>279.623010551422</v>
      </c>
      <c r="X104" s="18" t="n">
        <f aca="false">(W104*4/PI()/U104^2)*1000</f>
        <v>1.66945673562359</v>
      </c>
      <c r="Z104" s="33" t="n">
        <v>500</v>
      </c>
      <c r="AA104" s="24" t="n">
        <v>440.8</v>
      </c>
      <c r="AB104" s="25" t="n">
        <v>4</v>
      </c>
      <c r="AC104" s="28" t="n">
        <f aca="false">-(PI()*AA104^2/2000000)*SQRT(2*9.81*AA104*AB104)*LOG((0.01/3.71/AA104)+(3.1124/AA104/SQRT(2*9.81*AA104*AB104)))</f>
        <v>247.269103235126</v>
      </c>
      <c r="AD104" s="18" t="n">
        <f aca="false">(AC104*4/PI()/AA104^2)*1000</f>
        <v>1.62030510661075</v>
      </c>
      <c r="AF104" s="33" t="n">
        <v>500</v>
      </c>
      <c r="AG104" s="24" t="n">
        <v>409.2</v>
      </c>
      <c r="AH104" s="25" t="n">
        <v>4</v>
      </c>
      <c r="AI104" s="28" t="n">
        <f aca="false">-(PI()*AG104^2/2000000)*SQRT(2*9.81*AG104*AH104)*LOG((0.01/3.71/AG104)+(3.1124/AG104/SQRT(2*9.81*AG104*AH104)))</f>
        <v>203.127426353432</v>
      </c>
      <c r="AJ104" s="18" t="n">
        <f aca="false">(AI104*4/PI()/AG104^2)*1000</f>
        <v>1.54456942816127</v>
      </c>
      <c r="AL104" s="33" t="n">
        <v>560</v>
      </c>
      <c r="AM104" s="24" t="n">
        <v>517.2</v>
      </c>
      <c r="AN104" s="25" t="n">
        <v>4</v>
      </c>
      <c r="AO104" s="28" t="n">
        <f aca="false">-(PI()*AM104^2/2000000)*SQRT(2*9.81*AM104*AN104)*LOG((0.01/3.71/AM104)+(3.1124/AM104/SQRT(2*9.81*AM104*AN104)))</f>
        <v>377.125824339382</v>
      </c>
      <c r="AP104" s="18" t="n">
        <f aca="false">(AO104*4/PI()/AM104^2)*1000</f>
        <v>1.79506160877024</v>
      </c>
      <c r="AR104" s="33" t="n">
        <v>560</v>
      </c>
      <c r="AS104" s="24" t="n">
        <v>493.6</v>
      </c>
      <c r="AT104" s="25" t="n">
        <v>4</v>
      </c>
      <c r="AU104" s="28" t="n">
        <f aca="false">-(PI()*AS104^2/2000000)*SQRT(2*9.81*AS104*AT104)*LOG((0.01/3.71/AS104)+(3.1124/AS104/SQRT(2*9.81*AS104*AT104)))</f>
        <v>333.386536367899</v>
      </c>
      <c r="AV104" s="18" t="n">
        <f aca="false">(AU104*4/PI()/AS104^2)*1000</f>
        <v>1.74223957164631</v>
      </c>
      <c r="AX104" s="33" t="n">
        <v>560</v>
      </c>
      <c r="AY104" s="24" t="n">
        <v>458.4</v>
      </c>
      <c r="AZ104" s="25" t="n">
        <v>4</v>
      </c>
      <c r="BA104" s="28" t="n">
        <f aca="false">-(PI()*AY104^2/2000000)*SQRT(2*9.81*AY104*AZ104)*LOG((0.01/3.71/AY104)+(3.1124/AY104/SQRT(2*9.81*AY104*AZ104)))</f>
        <v>274.217403896049</v>
      </c>
      <c r="BB104" s="18" t="n">
        <f aca="false">(BA104*4/PI()/AY104^2)*1000</f>
        <v>1.66155956798984</v>
      </c>
      <c r="BD104" s="33" t="n">
        <v>630</v>
      </c>
      <c r="BE104" s="24" t="n">
        <v>581.8</v>
      </c>
      <c r="BF104" s="25" t="n">
        <v>4</v>
      </c>
      <c r="BG104" s="28" t="n">
        <f aca="false">-(PI()*BE104^2/2000000)*SQRT(2*9.81*BE104*BF104)*LOG((0.01/3.71/BE104)+(3.1124/BE104/SQRT(2*9.81*BE104*BF104)))</f>
        <v>514.413025937524</v>
      </c>
      <c r="BH104" s="18" t="n">
        <f aca="false">(BG104*4/PI()/BE104^2)*1000</f>
        <v>1.93497180887319</v>
      </c>
      <c r="BJ104" s="33" t="n">
        <v>630</v>
      </c>
      <c r="BK104" s="24" t="n">
        <v>555.4</v>
      </c>
      <c r="BL104" s="25" t="n">
        <v>4</v>
      </c>
      <c r="BM104" s="28" t="n">
        <f aca="false">-(PI()*BK104^2/2000000)*SQRT(2*9.81*BK104*BL104)*LOG((0.01/3.71/BK104)+(3.1124/BK104/SQRT(2*9.81*BK104*BL104)))</f>
        <v>455.125781034804</v>
      </c>
      <c r="BN104" s="18" t="n">
        <f aca="false">(BM104*4/PI()/BK104^2)*1000</f>
        <v>1.87858047865138</v>
      </c>
      <c r="BP104" s="33" t="n">
        <v>630</v>
      </c>
      <c r="BQ104" s="24" t="n">
        <v>515.6</v>
      </c>
      <c r="BR104" s="25" t="n">
        <v>4</v>
      </c>
      <c r="BS104" s="28" t="n">
        <f aca="false">-(PI()*BQ104^2/2000000)*SQRT(2*9.81*BQ104*BR104)*LOG((0.01/3.71/BQ104)+(3.1124/BQ104/SQRT(2*9.81*BQ104*BR104)))</f>
        <v>374.054757877108</v>
      </c>
      <c r="BT104" s="18" t="n">
        <f aca="false">(BS104*4/PI()/BQ104^2)*1000</f>
        <v>1.79151102222553</v>
      </c>
      <c r="BV104" s="33" t="n">
        <v>710</v>
      </c>
      <c r="BW104" s="24" t="n">
        <v>655.6</v>
      </c>
      <c r="BX104" s="25" t="n">
        <v>4</v>
      </c>
      <c r="BY104" s="28" t="n">
        <f aca="false">-(PI()*BW104^2/2000000)*SQRT(2*9.81*BW104*BX104)*LOG((0.01/3.71/BW104)+(3.1124/BW104/SQRT(2*9.81*BW104*BX104)))</f>
        <v>704.664120684007</v>
      </c>
      <c r="BZ104" s="18" t="n">
        <f aca="false">(BY104*4/PI()/BW104^2)*1000</f>
        <v>2.08744185870496</v>
      </c>
      <c r="CB104" s="33" t="n">
        <v>710</v>
      </c>
      <c r="CC104" s="24" t="n">
        <v>625.8</v>
      </c>
      <c r="CD104" s="25" t="n">
        <v>4</v>
      </c>
      <c r="CE104" s="28" t="n">
        <f aca="false">-(PI()*CC104^2/2000000)*SQRT(2*9.81*CC104*CD104)*LOG((0.01/3.71/CC104)+(3.1124/CC104/SQRT(2*9.81*CC104*CD104)))</f>
        <v>623.390161071943</v>
      </c>
      <c r="CF104" s="18" t="n">
        <f aca="false">(CE104*4/PI()/CC104^2)*1000</f>
        <v>2.02674422664364</v>
      </c>
      <c r="CH104" s="33" t="n">
        <v>800</v>
      </c>
      <c r="CI104" s="24" t="n">
        <v>738.8</v>
      </c>
      <c r="CJ104" s="25" t="n">
        <v>4</v>
      </c>
      <c r="CK104" s="28" t="n">
        <f aca="false">-(PI()*CI104^2/2000000)*SQRT(2*9.81*CI104*CJ104)*LOG((0.01/3.71/CI104)+(3.1124/CI104/SQRT(2*9.81*CI104*CJ104)))</f>
        <v>965.119572144963</v>
      </c>
      <c r="CL104" s="18" t="n">
        <f aca="false">(CK104*4/PI()/CI104^2)*1000</f>
        <v>2.2513212367911</v>
      </c>
      <c r="CN104" s="33" t="n">
        <v>800</v>
      </c>
      <c r="CO104" s="24" t="n">
        <v>705.2</v>
      </c>
      <c r="CP104" s="25" t="n">
        <v>4</v>
      </c>
      <c r="CQ104" s="28" t="n">
        <f aca="false">-(PI()*CO104^2/2000000)*SQRT(2*9.81*CO104*CP104)*LOG((0.01/3.71/CO104)+(3.1124/CO104/SQRT(2*9.81*CO104*CP104)))</f>
        <v>853.846981124889</v>
      </c>
      <c r="CR104" s="18" t="n">
        <f aca="false">(CQ104*4/PI()/CO104^2)*1000</f>
        <v>2.1860775216875</v>
      </c>
      <c r="CT104" s="33" t="n">
        <v>900</v>
      </c>
      <c r="CU104" s="24" t="n">
        <v>831.2</v>
      </c>
      <c r="CV104" s="25" t="n">
        <v>4</v>
      </c>
      <c r="CW104" s="28" t="n">
        <f aca="false">-(PI()*CU104^2/2000000)*SQRT(2*9.81*CU104*CV104)*LOG((0.01/3.71/CU104)+(3.1124/CU104/SQRT(2*9.81*CU104*CV104)))</f>
        <v>1315.79398329468</v>
      </c>
      <c r="CX104" s="18" t="n">
        <f aca="false">(CW104*4/PI()/CU104^2)*1000</f>
        <v>2.42486154197003</v>
      </c>
      <c r="CZ104" s="33" t="n">
        <v>900</v>
      </c>
      <c r="DA104" s="24" t="n">
        <v>793.4</v>
      </c>
      <c r="DB104" s="25" t="n">
        <v>4</v>
      </c>
      <c r="DC104" s="28" t="n">
        <f aca="false">-(PI()*DA104^2/2000000)*SQRT(2*9.81*DA104*DB104)*LOG((0.01/3.71/DA104)+(3.1124/DA104/SQRT(2*9.81*DA104*DB104)))</f>
        <v>1164.22973238716</v>
      </c>
      <c r="DD104" s="18" t="n">
        <f aca="false">(DC104*4/PI()/DA104^2)*1000</f>
        <v>2.35485631178639</v>
      </c>
      <c r="DF104" s="33" t="n">
        <v>1000</v>
      </c>
      <c r="DG104" s="24" t="n">
        <v>923.6</v>
      </c>
      <c r="DH104" s="25" t="n">
        <v>4</v>
      </c>
      <c r="DI104" s="28" t="n">
        <f aca="false">-(PI()*DG104^2/2000000)*SQRT(2*9.81*DG104*DH104)*LOG((0.01/3.71/DG104)+(3.1124/DG104/SQRT(2*9.81*DG104*DH104)))</f>
        <v>1735.75671587907</v>
      </c>
      <c r="DJ104" s="18" t="n">
        <f aca="false">(DI104*4/PI()/DG104^2)*1000</f>
        <v>2.59078351153375</v>
      </c>
      <c r="DL104" s="33" t="n">
        <v>1000</v>
      </c>
      <c r="DM104" s="24" t="n">
        <v>881.4</v>
      </c>
      <c r="DN104" s="25" t="n">
        <v>4</v>
      </c>
      <c r="DO104" s="28" t="n">
        <f aca="false">-(PI()*DM104^2/2000000)*SQRT(2*9.81*DM104*DN104)*LOG((0.01/3.71/DM104)+(3.1124/DM104/SQRT(2*9.81*DM104*DN104)))</f>
        <v>1535.06124206696</v>
      </c>
      <c r="DP104" s="18" t="n">
        <f aca="false">(DO104*4/PI()/DM104^2)*1000</f>
        <v>2.51587890012574</v>
      </c>
      <c r="DR104" s="33" t="n">
        <v>1200</v>
      </c>
      <c r="DS104" s="24" t="n">
        <v>1108.2</v>
      </c>
      <c r="DT104" s="25" t="n">
        <v>4</v>
      </c>
      <c r="DU104" s="28" t="n">
        <f aca="false">-(PI()*DS104^2/2000000)*SQRT(2*9.81*DS104*DT104)*LOG((0.01/3.71/DS104)+(3.1124/DS104/SQRT(2*9.81*DS104*DT104)))</f>
        <v>2800.42692909467</v>
      </c>
      <c r="DV104" s="18" t="n">
        <f aca="false">(DU104*4/PI()/DS104^2)*1000</f>
        <v>2.90334116771804</v>
      </c>
      <c r="DX104" s="46"/>
      <c r="DY104" s="60"/>
      <c r="DZ104" s="54" t="n">
        <v>4</v>
      </c>
      <c r="EA104" s="57" t="n">
        <f aca="false">-(PI()*$DY$105^2/2000000)*SQRT(2*9.81*$DY$105*DZ104)*LOG((0.007/3.71/$DY$105)+(3.1124/$DY$105/SQRT(2*9.81*$DY$105*DZ104)))</f>
        <v>91.5323173919186</v>
      </c>
      <c r="EB104" s="57" t="n">
        <f aca="false">(EA104*4/PI()/DY$105^2)*1000</f>
        <v>1.27444472138064</v>
      </c>
      <c r="EC104" s="46"/>
      <c r="ED104" s="46"/>
      <c r="EE104" s="60"/>
      <c r="EF104" s="54" t="n">
        <v>4</v>
      </c>
      <c r="EG104" s="57" t="n">
        <f aca="false">-(PI()*$EE$105^2/2000000)*SQRT(2*9.81*$EE$105*EF104)*LOG((0.007/3.71/$EE$105)+(3.1124/$EE$105/SQRT(2*9.81*$EE$105*EF104)))</f>
        <v>172.62848152731</v>
      </c>
      <c r="EH104" s="57" t="n">
        <f aca="false">(EG104*4/PI()/EE$105^2)*1000</f>
        <v>1.48904508694794</v>
      </c>
      <c r="EI104" s="46"/>
      <c r="EJ104" s="46"/>
      <c r="EK104" s="60"/>
      <c r="EL104" s="54" t="n">
        <v>4</v>
      </c>
      <c r="EM104" s="57" t="n">
        <f aca="false">-(PI()*$EK$105^2/2000000)*SQRT(2*9.81*$EK$105*EL104)*LOG((0.007/3.71/$EK$105)+(3.1124/$EK$105/SQRT(2*9.81*$EK$105*EL104)))</f>
        <v>163.734908544905</v>
      </c>
      <c r="EN104" s="57" t="n">
        <f aca="false">(EM104*4/PI()/EK$105^2)*1000</f>
        <v>1.46991008244779</v>
      </c>
      <c r="EO104" s="46"/>
      <c r="EP104" s="46"/>
      <c r="EQ104" s="60"/>
      <c r="ER104" s="54" t="n">
        <v>4</v>
      </c>
      <c r="ES104" s="57" t="n">
        <f aca="false">-(PI()*$EQ$105^2/2000000)*SQRT(2*9.81*$EQ$105*ER104)*LOG((0.007/3.71/$EQ$105)+(3.1124/$EQ$105/SQRT(2*9.81*$EQ$105*ER104)))</f>
        <v>147.242688502972</v>
      </c>
      <c r="ET104" s="57" t="n">
        <f aca="false">(ES104*4/PI()/EQ$105^2)*1000</f>
        <v>1.4322101004949</v>
      </c>
      <c r="EU104" s="46"/>
      <c r="EV104" s="46"/>
      <c r="EW104" s="60"/>
      <c r="EX104" s="54" t="n">
        <v>4</v>
      </c>
      <c r="EY104" s="57" t="n">
        <f aca="false">-(PI()*$EW$105^2/2000000)*SQRT(2*9.81*$EW$105*EX104)*LOG((0.007/3.71/$EW$105)+(3.1124/$EW$105/SQRT(2*9.81*$EW$105*EX104)))</f>
        <v>125.47551860151</v>
      </c>
      <c r="EZ104" s="57" t="n">
        <f aca="false">(EY104*4/PI()/EW$105^2)*1000</f>
        <v>1.3771455107166</v>
      </c>
      <c r="FA104" s="46"/>
      <c r="FB104" s="46"/>
      <c r="FC104" s="60"/>
      <c r="FD104" s="54" t="n">
        <v>4</v>
      </c>
      <c r="FE104" s="57" t="n">
        <f aca="false">-(PI()*$FC$105^2/2000000)*SQRT(2*9.81*$FC$105*FD104)*LOG((0.007/3.71/$FC$105)+(3.1124/$FC$105/SQRT(2*9.81*$FC$105*FD104)))</f>
        <v>311.709310268472</v>
      </c>
      <c r="FF104" s="57" t="n">
        <f aca="false">(FE104*4/PI()/FC$105^2)*1000</f>
        <v>1.71970476784863</v>
      </c>
      <c r="FG104" s="46"/>
      <c r="FH104" s="46"/>
      <c r="FI104" s="60"/>
      <c r="FJ104" s="54" t="n">
        <v>4</v>
      </c>
      <c r="FK104" s="57" t="n">
        <f aca="false">-(PI()*$FI$105^2/2000000)*SQRT(2*9.81*$FI$105*FJ104)*LOG((0.007/3.71/$FI$105)+(3.1124/$FI$105/SQRT(2*9.81*$FI$105*FJ104)))</f>
        <v>295.520134157451</v>
      </c>
      <c r="FL104" s="57" t="n">
        <f aca="false">(FK104*4/PI()/FI$105^2)*1000</f>
        <v>1.69755668633005</v>
      </c>
      <c r="FM104" s="46"/>
      <c r="FN104" s="46"/>
      <c r="FO104" s="60"/>
      <c r="FP104" s="54" t="n">
        <v>4</v>
      </c>
      <c r="FQ104" s="57" t="n">
        <f aca="false">-(PI()*$FO$105^2/2000000)*SQRT(2*9.81*$FO$105*FP104)*LOG((0.007/3.71/$FO$105)+(3.1124/$FO$105/SQRT(2*9.81*$FO$105*FP104)))</f>
        <v>265.657175686127</v>
      </c>
      <c r="FR104" s="57" t="n">
        <f aca="false">(FQ104*4/PI()/FO$105^2)*1000</f>
        <v>1.65413348699216</v>
      </c>
      <c r="FS104" s="46"/>
      <c r="FT104" s="46"/>
      <c r="FU104" s="60"/>
      <c r="FV104" s="54" t="n">
        <v>4</v>
      </c>
      <c r="FW104" s="57" t="n">
        <f aca="false">-(PI()*$FU$105^2/2000000)*SQRT(2*9.81*$FU$105*FV104)*LOG((0.007/3.71/$FU$105)+(3.1124/$FU$105/SQRT(2*9.81*$FU$105*FV104)))</f>
        <v>420.355440054229</v>
      </c>
      <c r="FX104" s="57" t="n">
        <f aca="false">(FW104*4/PI()/FU$105^2)*1000</f>
        <v>1.84910783820565</v>
      </c>
      <c r="FY104" s="46"/>
      <c r="FZ104" s="46"/>
      <c r="GA104" s="60"/>
      <c r="GB104" s="54" t="n">
        <v>4</v>
      </c>
      <c r="GC104" s="57" t="n">
        <f aca="false">-(PI()*$GA$105^2/2000000)*SQRT(2*9.81*$GA$105*GB104)*LOG((0.007/3.71/$GA$105)+(3.1124/$GA$105/SQRT(2*9.81*$GA$105*GB104)))</f>
        <v>398.84521855651</v>
      </c>
      <c r="GD104" s="57" t="n">
        <f aca="false">(GC104*4/PI()/GA$105^2)*1000</f>
        <v>1.8257203557333</v>
      </c>
      <c r="GE104" s="46"/>
      <c r="GF104" s="46"/>
      <c r="GG104" s="60"/>
      <c r="GH104" s="54" t="n">
        <v>4</v>
      </c>
      <c r="GI104" s="57" t="n">
        <f aca="false">-(PI()*$GG$105^2/2000000)*SQRT(2*9.81*$GG$105*GH104)*LOG((0.007/3.71/$GG$105)+(3.1124/$GG$105/SQRT(2*9.81*$GG$105*GH104)))</f>
        <v>358.645231384064</v>
      </c>
      <c r="GJ104" s="57" t="n">
        <f aca="false">(GI104*4/PI()/GG$105^2)*1000</f>
        <v>1.77928209509283</v>
      </c>
      <c r="GK104" s="46"/>
      <c r="GL104" s="46"/>
      <c r="GM104" s="60"/>
      <c r="GN104" s="54" t="n">
        <v>4</v>
      </c>
      <c r="GO104" s="57" t="n">
        <f aca="false">-(PI()*$GM$105^2/2000000)*SQRT(2*9.81*$GM$105*GN104)*LOG((0.007/3.71/$GM$105)+(3.1124/$GM$105/SQRT(2*9.81*$GM$105*GN104)))</f>
        <v>573.417294463229</v>
      </c>
      <c r="GP104" s="57" t="n">
        <f aca="false">(GO104*4/PI()/GM$105^2)*1000</f>
        <v>1.99334773597327</v>
      </c>
      <c r="GQ104" s="46"/>
      <c r="GR104" s="46"/>
      <c r="GS104" s="60"/>
      <c r="GT104" s="54" t="n">
        <v>4</v>
      </c>
      <c r="GU104" s="57" t="n">
        <f aca="false">-(PI()*$GS$105^2/2000000)*SQRT(2*9.81*$GS$105*GT104)*LOG((0.007/3.71/$GS$105)+(3.1124/$GS$105/SQRT(2*9.81*$GS$105*GT104)))</f>
        <v>543.918367297532</v>
      </c>
      <c r="GV104" s="57" t="n">
        <f aca="false">(GU104*4/PI()/GS$105^2)*1000</f>
        <v>1.96807460942776</v>
      </c>
      <c r="GW104" s="46"/>
      <c r="GX104" s="46"/>
      <c r="GY104" s="60"/>
      <c r="GZ104" s="54" t="n">
        <v>4</v>
      </c>
      <c r="HA104" s="57" t="n">
        <f aca="false">-(PI()*$GY$105^2/2000000)*SQRT(2*9.81*$GY$105*GZ104)*LOG((0.007/3.71/$GY$105)+(3.1124/$GY$105/SQRT(2*9.81*$GY$105*GZ104)))</f>
        <v>489.588482269039</v>
      </c>
      <c r="HB104" s="57" t="n">
        <f aca="false">(HA104*4/PI()/GY$105^2)*1000</f>
        <v>1.91863162902989</v>
      </c>
      <c r="HC104" s="46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</row>
    <row r="105" s="29" customFormat="true" ht="11.1" hidden="false" customHeight="true" outlineLevel="0" collapsed="false">
      <c r="B105" s="34" t="n">
        <v>450</v>
      </c>
      <c r="C105" s="35" t="n">
        <v>415.6</v>
      </c>
      <c r="D105" s="25" t="n">
        <v>4.25</v>
      </c>
      <c r="E105" s="28" t="n">
        <f aca="false">-(PI()*C105^2/2000000)*SQRT(2*9.81*C105*D105)*LOG((0.01/3.71/C105)+(3.1124/C105/SQRT(2*9.81*C105*D105)))</f>
        <v>218.723563982575</v>
      </c>
      <c r="F105" s="18" t="n">
        <f aca="false">(E105*4/PI()/C105^2)*1000</f>
        <v>1.61233252426323</v>
      </c>
      <c r="H105" s="34" t="n">
        <v>450</v>
      </c>
      <c r="I105" s="35" t="n">
        <v>396.6</v>
      </c>
      <c r="J105" s="25" t="n">
        <v>4.25</v>
      </c>
      <c r="K105" s="28" t="n">
        <f aca="false">-(PI()*I105^2/2000000)*SQRT(2*9.81*I105*J105)*LOG((0.01/3.71/I105)+(3.1124/I105/SQRT(2*9.81*I105*J105)))</f>
        <v>193.268720797742</v>
      </c>
      <c r="L105" s="18" t="n">
        <f aca="false">(K105*4/PI()/I105^2)*1000</f>
        <v>1.56446651098167</v>
      </c>
      <c r="N105" s="34" t="n">
        <v>45</v>
      </c>
      <c r="O105" s="35" t="n">
        <v>388.2</v>
      </c>
      <c r="P105" s="25" t="n">
        <v>4.25</v>
      </c>
      <c r="Q105" s="28" t="n">
        <f aca="false">-(PI()*O105^2/2000000)*SQRT(2*9.81*O105*P105)*LOG((0.01/3.71/O105)+(3.1124/O105/SQRT(2*9.81*O105*P105)))</f>
        <v>182.62998274144</v>
      </c>
      <c r="R105" s="18" t="n">
        <f aca="false">(Q105*4/PI()/O105^2)*1000</f>
        <v>1.5430185054729</v>
      </c>
      <c r="T105" s="34" t="n">
        <v>500</v>
      </c>
      <c r="U105" s="35" t="n">
        <v>461.8</v>
      </c>
      <c r="V105" s="25" t="n">
        <v>4.25</v>
      </c>
      <c r="W105" s="28" t="n">
        <f aca="false">-(PI()*U105^2/2000000)*SQRT(2*9.81*U105*V105)*LOG((0.01/3.71/U105)+(3.1124/U105/SQRT(2*9.81*U105*V105)))</f>
        <v>288.970087978384</v>
      </c>
      <c r="X105" s="18" t="n">
        <f aca="false">(W105*4/PI()/U105^2)*1000</f>
        <v>1.72526237671895</v>
      </c>
      <c r="Z105" s="34" t="n">
        <v>500</v>
      </c>
      <c r="AA105" s="35" t="n">
        <v>440.8</v>
      </c>
      <c r="AB105" s="25" t="n">
        <v>4.25</v>
      </c>
      <c r="AC105" s="28" t="n">
        <f aca="false">-(PI()*AA105^2/2000000)*SQRT(2*9.81*AA105*AB105)*LOG((0.01/3.71/AA105)+(3.1124/AA105/SQRT(2*9.81*AA105*AB105)))</f>
        <v>255.541205961851</v>
      </c>
      <c r="AD105" s="18" t="n">
        <f aca="false">(AC105*4/PI()/AA105^2)*1000</f>
        <v>1.67451054560479</v>
      </c>
      <c r="AF105" s="34" t="n">
        <v>500</v>
      </c>
      <c r="AG105" s="35" t="n">
        <v>409.2</v>
      </c>
      <c r="AH105" s="25" t="n">
        <v>4.25</v>
      </c>
      <c r="AI105" s="28" t="n">
        <f aca="false">-(PI()*AG105^2/2000000)*SQRT(2*9.81*AG105*AH105)*LOG((0.01/3.71/AG105)+(3.1124/AG105/SQRT(2*9.81*AG105*AH105)))</f>
        <v>209.931492780068</v>
      </c>
      <c r="AJ105" s="18" t="n">
        <f aca="false">(AI105*4/PI()/AG105^2)*1000</f>
        <v>1.59630716332793</v>
      </c>
      <c r="AL105" s="34" t="n">
        <v>560</v>
      </c>
      <c r="AM105" s="35" t="n">
        <v>517.2</v>
      </c>
      <c r="AN105" s="25" t="n">
        <v>4.25</v>
      </c>
      <c r="AO105" s="28" t="n">
        <f aca="false">-(PI()*AM105^2/2000000)*SQRT(2*9.81*AM105*AN105)*LOG((0.01/3.71/AM105)+(3.1124/AM105/SQRT(2*9.81*AM105*AN105)))</f>
        <v>389.708251529206</v>
      </c>
      <c r="AP105" s="18" t="n">
        <f aca="false">(AO105*4/PI()/AM105^2)*1000</f>
        <v>1.85495204993312</v>
      </c>
      <c r="AR105" s="34" t="n">
        <v>560</v>
      </c>
      <c r="AS105" s="35" t="n">
        <v>493.6</v>
      </c>
      <c r="AT105" s="25" t="n">
        <v>4.25</v>
      </c>
      <c r="AU105" s="28" t="n">
        <f aca="false">-(PI()*AS105^2/2000000)*SQRT(2*9.81*AS105*AT105)*LOG((0.01/3.71/AS105)+(3.1124/AS105/SQRT(2*9.81*AS105*AT105)))</f>
        <v>344.518311762926</v>
      </c>
      <c r="AV105" s="18" t="n">
        <f aca="false">(AU105*4/PI()/AS105^2)*1000</f>
        <v>1.80041294543395</v>
      </c>
      <c r="AX105" s="34" t="n">
        <v>560</v>
      </c>
      <c r="AY105" s="35" t="n">
        <v>458.4</v>
      </c>
      <c r="AZ105" s="25" t="n">
        <v>4.25</v>
      </c>
      <c r="BA105" s="28" t="n">
        <f aca="false">-(PI()*AY105^2/2000000)*SQRT(2*9.81*AY105*AZ105)*LOG((0.01/3.71/AY105)+(3.1124/AY105/SQRT(2*9.81*AY105*AZ105)))</f>
        <v>283.38493217411</v>
      </c>
      <c r="BB105" s="18" t="n">
        <f aca="false">(BA105*4/PI()/AY105^2)*1000</f>
        <v>1.71710817325271</v>
      </c>
      <c r="BD105" s="34" t="n">
        <v>630</v>
      </c>
      <c r="BE105" s="35" t="n">
        <v>581.8</v>
      </c>
      <c r="BF105" s="25" t="n">
        <v>4.25</v>
      </c>
      <c r="BG105" s="28" t="n">
        <f aca="false">-(PI()*BE105^2/2000000)*SQRT(2*9.81*BE105*BF105)*LOG((0.01/3.71/BE105)+(3.1124/BE105/SQRT(2*9.81*BE105*BF105)))</f>
        <v>531.542668729768</v>
      </c>
      <c r="BH105" s="18" t="n">
        <f aca="false">(BG105*4/PI()/BE105^2)*1000</f>
        <v>1.99940520038511</v>
      </c>
      <c r="BJ105" s="34" t="n">
        <v>630</v>
      </c>
      <c r="BK105" s="35" t="n">
        <v>555.4</v>
      </c>
      <c r="BL105" s="25" t="n">
        <v>4.25</v>
      </c>
      <c r="BM105" s="28" t="n">
        <f aca="false">-(PI()*BK105^2/2000000)*SQRT(2*9.81*BK105*BL105)*LOG((0.01/3.71/BK105)+(3.1124/BK105/SQRT(2*9.81*BK105*BL105)))</f>
        <v>470.292727836667</v>
      </c>
      <c r="BN105" s="18" t="n">
        <f aca="false">(BM105*4/PI()/BK105^2)*1000</f>
        <v>1.94118367840408</v>
      </c>
      <c r="BP105" s="34" t="n">
        <v>630</v>
      </c>
      <c r="BQ105" s="35" t="n">
        <v>515.6</v>
      </c>
      <c r="BR105" s="25" t="n">
        <v>4.25</v>
      </c>
      <c r="BS105" s="28" t="n">
        <f aca="false">-(PI()*BQ105^2/2000000)*SQRT(2*9.81*BQ105*BR105)*LOG((0.01/3.71/BQ105)+(3.1124/BQ105/SQRT(2*9.81*BQ105*BR105)))</f>
        <v>386.535364630016</v>
      </c>
      <c r="BT105" s="18" t="n">
        <f aca="false">(BS105*4/PI()/BQ105^2)*1000</f>
        <v>1.85128607946259</v>
      </c>
      <c r="BV105" s="34" t="n">
        <v>710</v>
      </c>
      <c r="BW105" s="35" t="n">
        <v>655.6</v>
      </c>
      <c r="BX105" s="25" t="n">
        <v>4.25</v>
      </c>
      <c r="BY105" s="28" t="n">
        <f aca="false">-(PI()*BW105^2/2000000)*SQRT(2*9.81*BW105*BX105)*LOG((0.01/3.71/BW105)+(3.1124/BW105/SQRT(2*9.81*BW105*BX105)))</f>
        <v>728.083693963265</v>
      </c>
      <c r="BZ105" s="18" t="n">
        <f aca="false">(BY105*4/PI()/BW105^2)*1000</f>
        <v>2.15681817025702</v>
      </c>
      <c r="CB105" s="34" t="n">
        <v>710</v>
      </c>
      <c r="CC105" s="35" t="n">
        <v>625.8</v>
      </c>
      <c r="CD105" s="25" t="n">
        <v>4.25</v>
      </c>
      <c r="CE105" s="28" t="n">
        <f aca="false">-(PI()*CC105^2/2000000)*SQRT(2*9.81*CC105*CD105)*LOG((0.01/3.71/CC105)+(3.1124/CC105/SQRT(2*9.81*CC105*CD105)))</f>
        <v>644.124113598153</v>
      </c>
      <c r="CF105" s="18" t="n">
        <f aca="false">(CE105*4/PI()/CC105^2)*1000</f>
        <v>2.09415372586599</v>
      </c>
      <c r="CH105" s="34" t="n">
        <v>800</v>
      </c>
      <c r="CI105" s="35" t="n">
        <v>738.8</v>
      </c>
      <c r="CJ105" s="25" t="n">
        <v>4.25</v>
      </c>
      <c r="CK105" s="28" t="n">
        <f aca="false">-(PI()*CI105^2/2000000)*SQRT(2*9.81*CI105*CJ105)*LOG((0.01/3.71/CI105)+(3.1124/CI105/SQRT(2*9.81*CI105*CJ105)))</f>
        <v>997.134449593674</v>
      </c>
      <c r="CL105" s="18" t="n">
        <f aca="false">(CK105*4/PI()/CI105^2)*1000</f>
        <v>2.32600190390612</v>
      </c>
      <c r="CN105" s="34" t="n">
        <v>800</v>
      </c>
      <c r="CO105" s="35" t="n">
        <v>705.2</v>
      </c>
      <c r="CP105" s="25" t="n">
        <v>4.25</v>
      </c>
      <c r="CQ105" s="28" t="n">
        <f aca="false">-(PI()*CO105^2/2000000)*SQRT(2*9.81*CO105*CP105)*LOG((0.01/3.71/CO105)+(3.1124/CO105/SQRT(2*9.81*CO105*CP105)))</f>
        <v>882.191625725031</v>
      </c>
      <c r="CR105" s="18" t="n">
        <f aca="false">(CQ105*4/PI()/CO105^2)*1000</f>
        <v>2.25864742213847</v>
      </c>
      <c r="CT105" s="34" t="n">
        <v>900</v>
      </c>
      <c r="CU105" s="35" t="n">
        <v>831.2</v>
      </c>
      <c r="CV105" s="25" t="n">
        <v>4.25</v>
      </c>
      <c r="CW105" s="28" t="n">
        <f aca="false">-(PI()*CU105^2/2000000)*SQRT(2*9.81*CU105*CV105)*LOG((0.01/3.71/CU105)+(3.1124/CU105/SQRT(2*9.81*CU105*CV105)))</f>
        <v>1359.36086661142</v>
      </c>
      <c r="CX105" s="18" t="n">
        <f aca="false">(CW105*4/PI()/CU105^2)*1000</f>
        <v>2.50515044828783</v>
      </c>
      <c r="CZ105" s="34" t="n">
        <v>900</v>
      </c>
      <c r="DA105" s="35" t="n">
        <v>793.4</v>
      </c>
      <c r="DB105" s="25" t="n">
        <v>4.25</v>
      </c>
      <c r="DC105" s="28" t="n">
        <f aca="false">-(PI()*DA105^2/2000000)*SQRT(2*9.81*DA105*DB105)*LOG((0.01/3.71/DA105)+(3.1124/DA105/SQRT(2*9.81*DA105*DB105)))</f>
        <v>1202.80621551722</v>
      </c>
      <c r="DD105" s="18" t="n">
        <f aca="false">(DC105*4/PI()/DA105^2)*1000</f>
        <v>2.43288393147197</v>
      </c>
      <c r="DF105" s="34" t="n">
        <v>1000</v>
      </c>
      <c r="DG105" s="35" t="n">
        <v>923.6</v>
      </c>
      <c r="DH105" s="25" t="n">
        <v>4.25</v>
      </c>
      <c r="DI105" s="28" t="n">
        <f aca="false">-(PI()*DG105^2/2000000)*SQRT(2*9.81*DG105*DH105)*LOG((0.01/3.71/DG105)+(3.1124/DG105/SQRT(2*9.81*DG105*DH105)))</f>
        <v>1793.13532503007</v>
      </c>
      <c r="DJ105" s="18" t="n">
        <f aca="false">(DI105*4/PI()/DG105^2)*1000</f>
        <v>2.67642659339149</v>
      </c>
      <c r="DL105" s="34" t="n">
        <v>1000</v>
      </c>
      <c r="DM105" s="35" t="n">
        <v>881.4</v>
      </c>
      <c r="DN105" s="25" t="n">
        <v>4.25</v>
      </c>
      <c r="DO105" s="28" t="n">
        <f aca="false">-(PI()*DM105^2/2000000)*SQRT(2*9.81*DM105*DN105)*LOG((0.01/3.71/DM105)+(3.1124/DM105/SQRT(2*9.81*DM105*DN105)))</f>
        <v>1585.84204989961</v>
      </c>
      <c r="DP105" s="18" t="n">
        <f aca="false">(DO105*4/PI()/DM105^2)*1000</f>
        <v>2.59910578349456</v>
      </c>
      <c r="DR105" s="34" t="n">
        <v>1200</v>
      </c>
      <c r="DS105" s="35" t="n">
        <v>1108.2</v>
      </c>
      <c r="DT105" s="25" t="n">
        <v>4.25</v>
      </c>
      <c r="DU105" s="28" t="n">
        <f aca="false">-(PI()*DS105^2/2000000)*SQRT(2*9.81*DS105*DT105)*LOG((0.01/3.71/DS105)+(3.1124/DS105/SQRT(2*9.81*DS105*DT105)))</f>
        <v>2892.74430400837</v>
      </c>
      <c r="DV105" s="18" t="n">
        <f aca="false">(DU105*4/PI()/DS105^2)*1000</f>
        <v>2.99905115832625</v>
      </c>
      <c r="DX105" s="60" t="n">
        <v>1000</v>
      </c>
      <c r="DY105" s="60" t="n">
        <v>302.4</v>
      </c>
      <c r="DZ105" s="54" t="n">
        <v>4.25</v>
      </c>
      <c r="EA105" s="57" t="n">
        <f aca="false">-(PI()*$DY$105^2/2000000)*SQRT(2*9.81*$DY$105*DZ105)*LOG((0.007/3.71/$DY$105)+(3.1124/$DY$105/SQRT(2*9.81*$DY$105*DZ105)))</f>
        <v>94.6236238606977</v>
      </c>
      <c r="EB105" s="57" t="n">
        <f aca="false">(EA105*4/PI()/DY$105^2)*1000</f>
        <v>1.31748634125394</v>
      </c>
      <c r="EC105" s="46"/>
      <c r="ED105" s="60" t="n">
        <v>1000</v>
      </c>
      <c r="EE105" s="60" t="n">
        <v>384.2</v>
      </c>
      <c r="EF105" s="54" t="n">
        <v>4.25</v>
      </c>
      <c r="EG105" s="57" t="n">
        <f aca="false">-(PI()*$EE$105^2/2000000)*SQRT(2*9.81*$EE$105*EF105)*LOG((0.007/3.71/$EE$105)+(3.1124/$EE$105/SQRT(2*9.81*$EE$105*EF105)))</f>
        <v>178.434950207922</v>
      </c>
      <c r="EH105" s="57" t="n">
        <f aca="false">(EG105*4/PI()/EE$105^2)*1000</f>
        <v>1.53913006472732</v>
      </c>
      <c r="EI105" s="46"/>
      <c r="EJ105" s="60" t="n">
        <v>1000</v>
      </c>
      <c r="EK105" s="60" t="n">
        <v>376.6</v>
      </c>
      <c r="EL105" s="54" t="n">
        <v>4.25</v>
      </c>
      <c r="EM105" s="57" t="n">
        <f aca="false">-(PI()*$EK$105^2/2000000)*SQRT(2*9.81*$EK$105*EL105)*LOG((0.007/3.71/$EK$105)+(3.1124/$EK$105/SQRT(2*9.81*$EK$105*EL105)))</f>
        <v>169.244067603535</v>
      </c>
      <c r="EN105" s="57" t="n">
        <f aca="false">(EM105*4/PI()/EK$105^2)*1000</f>
        <v>1.51936788297459</v>
      </c>
      <c r="EO105" s="46"/>
      <c r="EP105" s="60" t="n">
        <v>1200</v>
      </c>
      <c r="EQ105" s="60" t="n">
        <v>361.8</v>
      </c>
      <c r="ER105" s="54" t="n">
        <v>4.25</v>
      </c>
      <c r="ES105" s="57" t="n">
        <f aca="false">-(PI()*$EQ$105^2/2000000)*SQRT(2*9.81*$EQ$105*ER105)*LOG((0.007/3.71/$EQ$105)+(3.1124/$EQ$105/SQRT(2*9.81*$EQ$105*ER105)))</f>
        <v>152.200262230024</v>
      </c>
      <c r="ET105" s="57" t="n">
        <f aca="false">(ES105*4/PI()/EQ$105^2)*1000</f>
        <v>1.48043176255514</v>
      </c>
      <c r="EU105" s="46"/>
      <c r="EV105" s="60" t="n">
        <v>1200</v>
      </c>
      <c r="EW105" s="60" t="n">
        <v>340.6</v>
      </c>
      <c r="EX105" s="54" t="n">
        <v>4.25</v>
      </c>
      <c r="EY105" s="57" t="n">
        <f aca="false">-(PI()*$EW$105^2/2000000)*SQRT(2*9.81*$EW$105*EX105)*LOG((0.007/3.71/$EW$105)+(3.1124/$EW$105/SQRT(2*9.81*$EW$105*EX105)))</f>
        <v>129.704518227055</v>
      </c>
      <c r="EZ105" s="57" t="n">
        <f aca="false">(EY105*4/PI()/EW$105^2)*1000</f>
        <v>1.4235605238925</v>
      </c>
      <c r="FA105" s="46"/>
      <c r="FB105" s="60" t="n">
        <v>1200</v>
      </c>
      <c r="FC105" s="60" t="n">
        <v>480.4</v>
      </c>
      <c r="FD105" s="54" t="n">
        <v>4.25</v>
      </c>
      <c r="FE105" s="57" t="n">
        <f aca="false">-(PI()*$FC$105^2/2000000)*SQRT(2*9.81*$FC$105*FD105)*LOG((0.007/3.71/$FC$105)+(3.1124/$FC$105/SQRT(2*9.81*$FC$105*FD105)))</f>
        <v>322.155794411714</v>
      </c>
      <c r="FF105" s="57" t="n">
        <f aca="false">(FE105*4/PI()/FC$105^2)*1000</f>
        <v>1.77733817178166</v>
      </c>
      <c r="FG105" s="46"/>
      <c r="FH105" s="60" t="n">
        <v>500</v>
      </c>
      <c r="FI105" s="60" t="n">
        <v>470.8</v>
      </c>
      <c r="FJ105" s="54" t="n">
        <v>4.25</v>
      </c>
      <c r="FK105" s="57" t="n">
        <f aca="false">-(PI()*$FI$105^2/2000000)*SQRT(2*9.81*$FI$105*FJ105)*LOG((0.007/3.71/$FI$105)+(3.1124/$FI$105/SQRT(2*9.81*$FI$105*FJ105)))</f>
        <v>305.427256817616</v>
      </c>
      <c r="FL105" s="57" t="n">
        <f aca="false">(FK105*4/PI()/FI$105^2)*1000</f>
        <v>1.75446618375568</v>
      </c>
      <c r="FM105" s="46"/>
      <c r="FN105" s="60" t="n">
        <v>500</v>
      </c>
      <c r="FO105" s="60" t="n">
        <v>452.2</v>
      </c>
      <c r="FP105" s="54" t="n">
        <v>4.25</v>
      </c>
      <c r="FQ105" s="57" t="n">
        <f aca="false">-(PI()*$FO$105^2/2000000)*SQRT(2*9.81*$FO$105*FP105)*LOG((0.007/3.71/$FO$105)+(3.1124/$FO$105/SQRT(2*9.81*$FO$105*FP105)))</f>
        <v>274.568930707803</v>
      </c>
      <c r="FR105" s="57" t="n">
        <f aca="false">(FQ105*4/PI()/FO$105^2)*1000</f>
        <v>1.70962316978033</v>
      </c>
      <c r="FS105" s="46"/>
      <c r="FT105" s="60" t="n">
        <v>560</v>
      </c>
      <c r="FU105" s="60" t="n">
        <v>538</v>
      </c>
      <c r="FV105" s="54" t="n">
        <v>4.25</v>
      </c>
      <c r="FW105" s="57" t="n">
        <f aca="false">-(PI()*$FU$105^2/2000000)*SQRT(2*9.81*$FU$105*FV105)*LOG((0.007/3.71/$FU$105)+(3.1124/$FU$105/SQRT(2*9.81*$FU$105*FV105)))</f>
        <v>434.4178584257</v>
      </c>
      <c r="FX105" s="57" t="n">
        <f aca="false">(FW105*4/PI()/FU$105^2)*1000</f>
        <v>1.91096722090201</v>
      </c>
      <c r="FY105" s="46"/>
      <c r="FZ105" s="60" t="n">
        <v>560</v>
      </c>
      <c r="GA105" s="60" t="n">
        <v>527.4</v>
      </c>
      <c r="GB105" s="54" t="n">
        <v>4.25</v>
      </c>
      <c r="GC105" s="57" t="n">
        <f aca="false">-(PI()*$GA$105^2/2000000)*SQRT(2*9.81*$GA$105*GB105)*LOG((0.007/3.71/$GA$105)+(3.1124/$GA$105/SQRT(2*9.81*$GA$105*GB105)))</f>
        <v>412.192204848993</v>
      </c>
      <c r="GD105" s="57" t="n">
        <f aca="false">(GC105*4/PI()/GA$105^2)*1000</f>
        <v>1.88681639857937</v>
      </c>
      <c r="GE105" s="46"/>
      <c r="GF105" s="60" t="n">
        <v>560</v>
      </c>
      <c r="GG105" s="60" t="n">
        <v>506.6</v>
      </c>
      <c r="GH105" s="54" t="n">
        <v>4.25</v>
      </c>
      <c r="GI105" s="57" t="n">
        <f aca="false">-(PI()*$GG$105^2/2000000)*SQRT(2*9.81*$GG$105*GH105)*LOG((0.007/3.71/$GG$105)+(3.1124/$GG$105/SQRT(2*9.81*$GG$105*GH105)))</f>
        <v>370.654573290965</v>
      </c>
      <c r="GJ105" s="57" t="n">
        <f aca="false">(GI105*4/PI()/GG$105^2)*1000</f>
        <v>1.8388618835828</v>
      </c>
      <c r="GK105" s="46"/>
      <c r="GL105" s="60" t="n">
        <v>630</v>
      </c>
      <c r="GM105" s="60" t="n">
        <v>605.2</v>
      </c>
      <c r="GN105" s="54" t="n">
        <v>4.25</v>
      </c>
      <c r="GO105" s="57" t="n">
        <f aca="false">-(PI()*$GM$105^2/2000000)*SQRT(2*9.81*$GM$105*GN105)*LOG((0.007/3.71/$GM$105)+(3.1124/$GM$105/SQRT(2*9.81*$GM$105*GN105)))</f>
        <v>592.565215892211</v>
      </c>
      <c r="GP105" s="57" t="n">
        <f aca="false">(GO105*4/PI()/GM$105^2)*1000</f>
        <v>2.05991089372522</v>
      </c>
      <c r="GQ105" s="46"/>
      <c r="GR105" s="60" t="n">
        <v>630</v>
      </c>
      <c r="GS105" s="60" t="n">
        <v>593.2</v>
      </c>
      <c r="GT105" s="54" t="n">
        <v>4.25</v>
      </c>
      <c r="GU105" s="57" t="n">
        <f aca="false">-(PI()*$GS$105^2/2000000)*SQRT(2*9.81*$GS$105*GT105)*LOG((0.007/3.71/$GS$105)+(3.1124/$GS$105/SQRT(2*9.81*$GS$105*GT105)))</f>
        <v>562.086838130656</v>
      </c>
      <c r="GV105" s="57" t="n">
        <f aca="false">(GU105*4/PI()/GS$105^2)*1000</f>
        <v>2.03381408117323</v>
      </c>
      <c r="GW105" s="46"/>
      <c r="GX105" s="60" t="n">
        <v>630</v>
      </c>
      <c r="GY105" s="60" t="n">
        <v>570</v>
      </c>
      <c r="GZ105" s="54" t="n">
        <v>4.25</v>
      </c>
      <c r="HA105" s="57" t="n">
        <f aca="false">-(PI()*$GY$105^2/2000000)*SQRT(2*9.81*$GY$105*GZ105)*LOG((0.007/3.71/$GY$105)+(3.1124/$GY$105/SQRT(2*9.81*$GY$105*GZ105)))</f>
        <v>505.952262741057</v>
      </c>
      <c r="HB105" s="57" t="n">
        <f aca="false">(HA105*4/PI()/GY$105^2)*1000</f>
        <v>1.98275909101308</v>
      </c>
      <c r="HC105" s="46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</row>
    <row r="106" s="1" customFormat="true" ht="11.1" hidden="false" customHeight="true" outlineLevel="0" collapsed="false">
      <c r="B106" s="27" t="n">
        <v>450</v>
      </c>
      <c r="C106" s="24" t="n">
        <v>415.6</v>
      </c>
      <c r="D106" s="25" t="n">
        <v>4.5</v>
      </c>
      <c r="E106" s="28" t="n">
        <f aca="false">-(PI()*C106^2/2000000)*SQRT(2*9.81*C106*D106)*LOG((0.01/3.71/C106)+(3.1124/C106/SQRT(2*9.81*C106*D106)))</f>
        <v>225.619082560439</v>
      </c>
      <c r="F106" s="18" t="n">
        <f aca="false">(E106*4/PI()/C106^2)*1000</f>
        <v>1.66316321059768</v>
      </c>
      <c r="H106" s="27" t="n">
        <v>450</v>
      </c>
      <c r="I106" s="24" t="n">
        <v>396.6</v>
      </c>
      <c r="J106" s="25" t="n">
        <v>4.5</v>
      </c>
      <c r="K106" s="28" t="n">
        <f aca="false">-(PI()*I106^2/2000000)*SQRT(2*9.81*I106*J106)*LOG((0.01/3.71/I106)+(3.1124/I106/SQRT(2*9.81*I106*J106)))</f>
        <v>199.366666336494</v>
      </c>
      <c r="L106" s="18" t="n">
        <f aca="false">(K106*4/PI()/I106^2)*1000</f>
        <v>1.61382799866467</v>
      </c>
      <c r="N106" s="33" t="n">
        <v>45</v>
      </c>
      <c r="O106" s="24" t="n">
        <v>388.2</v>
      </c>
      <c r="P106" s="25" t="n">
        <v>4.5</v>
      </c>
      <c r="Q106" s="28" t="n">
        <f aca="false">-(PI()*O106^2/2000000)*SQRT(2*9.81*O106*P106)*LOG((0.01/3.71/O106)+(3.1124/O106/SQRT(2*9.81*O106*P106)))</f>
        <v>188.394399407569</v>
      </c>
      <c r="R106" s="18" t="n">
        <f aca="false">(Q106*4/PI()/O106^2)*1000</f>
        <v>1.5917213605878</v>
      </c>
      <c r="T106" s="33" t="n">
        <v>500</v>
      </c>
      <c r="U106" s="24" t="n">
        <v>461.8</v>
      </c>
      <c r="V106" s="25" t="n">
        <v>4.5</v>
      </c>
      <c r="W106" s="28" t="n">
        <f aca="false">-(PI()*U106^2/2000000)*SQRT(2*9.81*U106*V106)*LOG((0.01/3.71/U106)+(3.1124/U106/SQRT(2*9.81*U106*V106)))</f>
        <v>298.063864614614</v>
      </c>
      <c r="X106" s="18" t="n">
        <f aca="false">(W106*4/PI()/U106^2)*1000</f>
        <v>1.77955571483756</v>
      </c>
      <c r="Z106" s="33" t="n">
        <v>500</v>
      </c>
      <c r="AA106" s="24" t="n">
        <v>440.8</v>
      </c>
      <c r="AB106" s="25" t="n">
        <v>4.5</v>
      </c>
      <c r="AC106" s="28" t="n">
        <f aca="false">-(PI()*AA106^2/2000000)*SQRT(2*9.81*AA106*AB106)*LOG((0.01/3.71/AA106)+(3.1124/AA106/SQRT(2*9.81*AA106*AB106)))</f>
        <v>263.58933753492</v>
      </c>
      <c r="AD106" s="18" t="n">
        <f aca="false">(AC106*4/PI()/AA106^2)*1000</f>
        <v>1.72724834630817</v>
      </c>
      <c r="AF106" s="33" t="n">
        <v>500</v>
      </c>
      <c r="AG106" s="24" t="n">
        <v>409.2</v>
      </c>
      <c r="AH106" s="25" t="n">
        <v>4.5</v>
      </c>
      <c r="AI106" s="28" t="n">
        <f aca="false">-(PI()*AG106^2/2000000)*SQRT(2*9.81*AG106*AH106)*LOG((0.01/3.71/AG106)+(3.1124/AG106/SQRT(2*9.81*AG106*AH106)))</f>
        <v>216.551598524946</v>
      </c>
      <c r="AJ106" s="18" t="n">
        <f aca="false">(AI106*4/PI()/AG106^2)*1000</f>
        <v>1.64664607190516</v>
      </c>
      <c r="AL106" s="33" t="n">
        <v>560</v>
      </c>
      <c r="AM106" s="24" t="n">
        <v>517.2</v>
      </c>
      <c r="AN106" s="25" t="n">
        <v>4.5</v>
      </c>
      <c r="AO106" s="28" t="n">
        <f aca="false">-(PI()*AM106^2/2000000)*SQRT(2*9.81*AM106*AN106)*LOG((0.01/3.71/AM106)+(3.1124/AM106/SQRT(2*9.81*AM106*AN106)))</f>
        <v>401.948973732909</v>
      </c>
      <c r="AP106" s="18" t="n">
        <f aca="false">(AO106*4/PI()/AM106^2)*1000</f>
        <v>1.91321602729394</v>
      </c>
      <c r="AR106" s="33" t="n">
        <v>560</v>
      </c>
      <c r="AS106" s="24" t="n">
        <v>493.6</v>
      </c>
      <c r="AT106" s="25" t="n">
        <v>4.5</v>
      </c>
      <c r="AU106" s="28" t="n">
        <f aca="false">-(PI()*AS106^2/2000000)*SQRT(2*9.81*AS106*AT106)*LOG((0.01/3.71/AS106)+(3.1124/AS106/SQRT(2*9.81*AS106*AT106)))</f>
        <v>355.348042465157</v>
      </c>
      <c r="AV106" s="18" t="n">
        <f aca="false">(AU106*4/PI()/AS106^2)*1000</f>
        <v>1.8570078685081</v>
      </c>
      <c r="AX106" s="33" t="n">
        <v>560</v>
      </c>
      <c r="AY106" s="24" t="n">
        <v>458.4</v>
      </c>
      <c r="AZ106" s="25" t="n">
        <v>4.5</v>
      </c>
      <c r="BA106" s="28" t="n">
        <f aca="false">-(PI()*AY106^2/2000000)*SQRT(2*9.81*AY106*AZ106)*LOG((0.01/3.71/AY106)+(3.1124/AY106/SQRT(2*9.81*AY106*AZ106)))</f>
        <v>292.304060179794</v>
      </c>
      <c r="BB106" s="18" t="n">
        <f aca="false">(BA106*4/PI()/AY106^2)*1000</f>
        <v>1.77115165213266</v>
      </c>
      <c r="BD106" s="33" t="n">
        <v>630</v>
      </c>
      <c r="BE106" s="24" t="n">
        <v>581.8</v>
      </c>
      <c r="BF106" s="25" t="n">
        <v>4.5</v>
      </c>
      <c r="BG106" s="28" t="n">
        <f aca="false">-(PI()*BE106^2/2000000)*SQRT(2*9.81*BE106*BF106)*LOG((0.01/3.71/BE106)+(3.1124/BE106/SQRT(2*9.81*BE106*BF106)))</f>
        <v>548.206100077363</v>
      </c>
      <c r="BH106" s="18" t="n">
        <f aca="false">(BG106*4/PI()/BE106^2)*1000</f>
        <v>2.06208493101193</v>
      </c>
      <c r="BJ106" s="33" t="n">
        <v>630</v>
      </c>
      <c r="BK106" s="24" t="n">
        <v>555.4</v>
      </c>
      <c r="BL106" s="25" t="n">
        <v>4.5</v>
      </c>
      <c r="BM106" s="28" t="n">
        <f aca="false">-(PI()*BK106^2/2000000)*SQRT(2*9.81*BK106*BL106)*LOG((0.01/3.71/BK106)+(3.1124/BK106/SQRT(2*9.81*BK106*BL106)))</f>
        <v>485.047234835204</v>
      </c>
      <c r="BN106" s="18" t="n">
        <f aca="false">(BM106*4/PI()/BK106^2)*1000</f>
        <v>2.00208448862967</v>
      </c>
      <c r="BP106" s="33" t="n">
        <v>630</v>
      </c>
      <c r="BQ106" s="24" t="n">
        <v>515.6</v>
      </c>
      <c r="BR106" s="25" t="n">
        <v>4.5</v>
      </c>
      <c r="BS106" s="28" t="n">
        <f aca="false">-(PI()*BQ106^2/2000000)*SQRT(2*9.81*BQ106*BR106)*LOG((0.01/3.71/BQ106)+(3.1124/BQ106/SQRT(2*9.81*BQ106*BR106)))</f>
        <v>398.677051190417</v>
      </c>
      <c r="BT106" s="18" t="n">
        <f aca="false">(BS106*4/PI()/BQ106^2)*1000</f>
        <v>1.90943790040136</v>
      </c>
      <c r="BV106" s="33" t="n">
        <v>710</v>
      </c>
      <c r="BW106" s="24" t="n">
        <v>655.6</v>
      </c>
      <c r="BX106" s="25" t="n">
        <v>4.5</v>
      </c>
      <c r="BY106" s="28" t="n">
        <f aca="false">-(PI()*BW106^2/2000000)*SQRT(2*9.81*BW106*BX106)*LOG((0.01/3.71/BW106)+(3.1124/BW106/SQRT(2*9.81*BW106*BX106)))</f>
        <v>750.864473321715</v>
      </c>
      <c r="BZ106" s="18" t="n">
        <f aca="false">(BY106*4/PI()/BW106^2)*1000</f>
        <v>2.22430216867686</v>
      </c>
      <c r="CB106" s="33" t="n">
        <v>710</v>
      </c>
      <c r="CC106" s="24" t="n">
        <v>625.8</v>
      </c>
      <c r="CD106" s="25" t="n">
        <v>4.5</v>
      </c>
      <c r="CE106" s="28" t="n">
        <f aca="false">-(PI()*CC106^2/2000000)*SQRT(2*9.81*CC106*CD106)*LOG((0.01/3.71/CC106)+(3.1124/CC106/SQRT(2*9.81*CC106*CD106)))</f>
        <v>664.293003424682</v>
      </c>
      <c r="CF106" s="18" t="n">
        <f aca="false">(CE106*4/PI()/CC106^2)*1000</f>
        <v>2.15972611305837</v>
      </c>
      <c r="CH106" s="33" t="n">
        <v>800</v>
      </c>
      <c r="CI106" s="24" t="n">
        <v>738.8</v>
      </c>
      <c r="CJ106" s="25" t="n">
        <v>4.5</v>
      </c>
      <c r="CK106" s="28" t="n">
        <f aca="false">-(PI()*CI106^2/2000000)*SQRT(2*9.81*CI106*CJ106)*LOG((0.01/3.71/CI106)+(3.1124/CI106/SQRT(2*9.81*CI106*CJ106)))</f>
        <v>1028.27420807749</v>
      </c>
      <c r="CL106" s="18" t="n">
        <f aca="false">(CK106*4/PI()/CI106^2)*1000</f>
        <v>2.39864119297096</v>
      </c>
      <c r="CN106" s="33" t="n">
        <v>800</v>
      </c>
      <c r="CO106" s="24" t="n">
        <v>705.2</v>
      </c>
      <c r="CP106" s="25" t="n">
        <v>4.5</v>
      </c>
      <c r="CQ106" s="28" t="n">
        <f aca="false">-(PI()*CO106^2/2000000)*SQRT(2*9.81*CO106*CP106)*LOG((0.01/3.71/CO106)+(3.1124/CO106/SQRT(2*9.81*CO106*CP106)))</f>
        <v>909.762121841346</v>
      </c>
      <c r="CR106" s="18" t="n">
        <f aca="false">(CQ106*4/PI()/CO106^2)*1000</f>
        <v>2.32923529461914</v>
      </c>
      <c r="CT106" s="33" t="n">
        <v>900</v>
      </c>
      <c r="CU106" s="24" t="n">
        <v>831.2</v>
      </c>
      <c r="CV106" s="25" t="n">
        <v>4.5</v>
      </c>
      <c r="CW106" s="28" t="n">
        <f aca="false">-(PI()*CU106^2/2000000)*SQRT(2*9.81*CU106*CV106)*LOG((0.01/3.71/CU106)+(3.1124/CU106/SQRT(2*9.81*CU106*CV106)))</f>
        <v>1401.73436945711</v>
      </c>
      <c r="CX106" s="18" t="n">
        <f aca="false">(CW106*4/PI()/CU106^2)*1000</f>
        <v>2.5832400875122</v>
      </c>
      <c r="CZ106" s="33" t="n">
        <v>900</v>
      </c>
      <c r="DA106" s="24" t="n">
        <v>793.4</v>
      </c>
      <c r="DB106" s="25" t="n">
        <v>4.5</v>
      </c>
      <c r="DC106" s="28" t="n">
        <f aca="false">-(PI()*DA106^2/2000000)*SQRT(2*9.81*DA106*DB106)*LOG((0.01/3.71/DA106)+(3.1124/DA106/SQRT(2*9.81*DA106*DB106)))</f>
        <v>1240.32688236478</v>
      </c>
      <c r="DD106" s="18" t="n">
        <f aca="false">(DC106*4/PI()/DA106^2)*1000</f>
        <v>2.50877597982848</v>
      </c>
      <c r="DF106" s="33" t="n">
        <v>1000</v>
      </c>
      <c r="DG106" s="24" t="n">
        <v>923.6</v>
      </c>
      <c r="DH106" s="25" t="n">
        <v>4.5</v>
      </c>
      <c r="DI106" s="28" t="n">
        <f aca="false">-(PI()*DG106^2/2000000)*SQRT(2*9.81*DG106*DH106)*LOG((0.01/3.71/DG106)+(3.1124/DG106/SQRT(2*9.81*DG106*DH106)))</f>
        <v>1848.93932518531</v>
      </c>
      <c r="DJ106" s="18" t="n">
        <f aca="false">(DI106*4/PI()/DG106^2)*1000</f>
        <v>2.75971942017833</v>
      </c>
      <c r="DL106" s="33" t="n">
        <v>1000</v>
      </c>
      <c r="DM106" s="24" t="n">
        <v>881.4</v>
      </c>
      <c r="DN106" s="25" t="n">
        <v>4.5</v>
      </c>
      <c r="DO106" s="28" t="n">
        <f aca="false">-(PI()*DM106^2/2000000)*SQRT(2*9.81*DM106*DN106)*LOG((0.01/3.71/DM106)+(3.1124/DM106/SQRT(2*9.81*DM106*DN106)))</f>
        <v>1635.23044320456</v>
      </c>
      <c r="DP106" s="18" t="n">
        <f aca="false">(DO106*4/PI()/DM106^2)*1000</f>
        <v>2.6800505778923</v>
      </c>
      <c r="DR106" s="33" t="n">
        <v>1200</v>
      </c>
      <c r="DS106" s="24" t="n">
        <v>1108.2</v>
      </c>
      <c r="DT106" s="25" t="n">
        <v>4.5</v>
      </c>
      <c r="DU106" s="28" t="n">
        <f aca="false">-(PI()*DS106^2/2000000)*SQRT(2*9.81*DS106*DT106)*LOG((0.01/3.71/DS106)+(3.1124/DS106/SQRT(2*9.81*DS106*DT106)))</f>
        <v>2982.52032637457</v>
      </c>
      <c r="DV106" s="18" t="n">
        <f aca="false">(DU106*4/PI()/DS106^2)*1000</f>
        <v>3.09212640299761</v>
      </c>
      <c r="DX106" s="46"/>
      <c r="DY106" s="60"/>
      <c r="DZ106" s="54" t="n">
        <v>4.5</v>
      </c>
      <c r="EA106" s="57" t="n">
        <f aca="false">-(PI()*$DY$105^2/2000000)*SQRT(2*9.81*$DY$105*DZ106)*LOG((0.007/3.71/$DY$105)+(3.1124/$DY$105/SQRT(2*9.81*$DY$105*DZ106)))</f>
        <v>97.6323050383926</v>
      </c>
      <c r="EB106" s="57" t="n">
        <f aca="false">(EA106*4/PI()/DY$105^2)*1000</f>
        <v>1.35937753285147</v>
      </c>
      <c r="EC106" s="46"/>
      <c r="ED106" s="46"/>
      <c r="EE106" s="60"/>
      <c r="EF106" s="54" t="n">
        <v>4.5</v>
      </c>
      <c r="EG106" s="57" t="n">
        <f aca="false">-(PI()*$EE$105^2/2000000)*SQRT(2*9.81*$EE$105*EF106)*LOG((0.007/3.71/$EE$105)+(3.1124/$EE$105/SQRT(2*9.81*$EE$105*EF106)))</f>
        <v>184.085526755536</v>
      </c>
      <c r="EH106" s="57" t="n">
        <f aca="false">(EG106*4/PI()/EE$105^2)*1000</f>
        <v>1.58787036048968</v>
      </c>
      <c r="EI106" s="46"/>
      <c r="EJ106" s="46"/>
      <c r="EK106" s="60"/>
      <c r="EL106" s="54" t="n">
        <v>4.5</v>
      </c>
      <c r="EM106" s="57" t="n">
        <f aca="false">-(PI()*$EK$105^2/2000000)*SQRT(2*9.81*$EK$105*EL106)*LOG((0.007/3.71/$EK$105)+(3.1124/$EK$105/SQRT(2*9.81*$EK$105*EL106)))</f>
        <v>174.605370959883</v>
      </c>
      <c r="EN106" s="57" t="n">
        <f aca="false">(EM106*4/PI()/EK$105^2)*1000</f>
        <v>1.56749832704783</v>
      </c>
      <c r="EO106" s="46"/>
      <c r="EP106" s="46"/>
      <c r="EQ106" s="60"/>
      <c r="ER106" s="54" t="n">
        <v>4.5</v>
      </c>
      <c r="ES106" s="57" t="n">
        <f aca="false">-(PI()*$EQ$105^2/2000000)*SQRT(2*9.81*$EQ$105*ER106)*LOG((0.007/3.71/$EQ$105)+(3.1124/$EQ$105/SQRT(2*9.81*$EQ$105*ER106)))</f>
        <v>157.024882143958</v>
      </c>
      <c r="ET106" s="57" t="n">
        <f aca="false">(ES106*4/PI()/EQ$105^2)*1000</f>
        <v>1.52736020051045</v>
      </c>
      <c r="EU106" s="46"/>
      <c r="EV106" s="46"/>
      <c r="EW106" s="60"/>
      <c r="EX106" s="54" t="n">
        <v>4.5</v>
      </c>
      <c r="EY106" s="57" t="n">
        <f aca="false">-(PI()*$EW$105^2/2000000)*SQRT(2*9.81*$EW$105*EX106)*LOG((0.007/3.71/$EW$105)+(3.1124/$EW$105/SQRT(2*9.81*$EW$105*EX106)))</f>
        <v>133.820230363303</v>
      </c>
      <c r="EZ106" s="57" t="n">
        <f aca="false">(EY106*4/PI()/EW$105^2)*1000</f>
        <v>1.46873216020058</v>
      </c>
      <c r="FA106" s="46"/>
      <c r="FB106" s="46"/>
      <c r="FC106" s="60"/>
      <c r="FD106" s="54" t="n">
        <v>4.5</v>
      </c>
      <c r="FE106" s="57" t="n">
        <f aca="false">-(PI()*$FC$105^2/2000000)*SQRT(2*9.81*$FC$105*FD106)*LOG((0.007/3.71/$FC$105)+(3.1124/$FC$105/SQRT(2*9.81*$FC$105*FD106)))</f>
        <v>332.320677399069</v>
      </c>
      <c r="FF106" s="57" t="n">
        <f aca="false">(FE106*4/PI()/FC$105^2)*1000</f>
        <v>1.83341797806951</v>
      </c>
      <c r="FG106" s="46"/>
      <c r="FH106" s="46"/>
      <c r="FI106" s="60"/>
      <c r="FJ106" s="54" t="n">
        <v>4.5</v>
      </c>
      <c r="FK106" s="57" t="n">
        <f aca="false">-(PI()*$FI$105^2/2000000)*SQRT(2*9.81*$FI$105*FJ106)*LOG((0.007/3.71/$FI$105)+(3.1124/$FI$105/SQRT(2*9.81*$FI$105*FJ106)))</f>
        <v>315.067413630894</v>
      </c>
      <c r="FL106" s="57" t="n">
        <f aca="false">(FK106*4/PI()/FI$105^2)*1000</f>
        <v>1.80984214892403</v>
      </c>
      <c r="FM106" s="46"/>
      <c r="FN106" s="46"/>
      <c r="FO106" s="60"/>
      <c r="FP106" s="54" t="n">
        <v>4.5</v>
      </c>
      <c r="FQ106" s="57" t="n">
        <f aca="false">-(PI()*$FO$105^2/2000000)*SQRT(2*9.81*$FO$105*FP106)*LOG((0.007/3.71/$FO$105)+(3.1124/$FO$105/SQRT(2*9.81*$FO$105*FP106)))</f>
        <v>283.240714924894</v>
      </c>
      <c r="FR106" s="57" t="n">
        <f aca="false">(FQ106*4/PI()/FO$105^2)*1000</f>
        <v>1.76361865711626</v>
      </c>
      <c r="FS106" s="46"/>
      <c r="FT106" s="46"/>
      <c r="FU106" s="60"/>
      <c r="FV106" s="54" t="n">
        <v>4.5</v>
      </c>
      <c r="FW106" s="57" t="n">
        <f aca="false">-(PI()*$FU$105^2/2000000)*SQRT(2*9.81*$FU$105*FV106)*LOG((0.007/3.71/$FU$105)+(3.1124/$FU$105/SQRT(2*9.81*$FU$105*FV106)))</f>
        <v>448.100443842801</v>
      </c>
      <c r="FX106" s="57" t="n">
        <f aca="false">(FW106*4/PI()/FU$105^2)*1000</f>
        <v>1.9711557507291</v>
      </c>
      <c r="FY106" s="46"/>
      <c r="FZ106" s="46"/>
      <c r="GA106" s="60"/>
      <c r="GB106" s="54" t="n">
        <v>4.5</v>
      </c>
      <c r="GC106" s="57" t="n">
        <f aca="false">-(PI()*$GA$105^2/2000000)*SQRT(2*9.81*$GA$105*GB106)*LOG((0.007/3.71/$GA$105)+(3.1124/$GA$105/SQRT(2*9.81*$GA$105*GB106)))</f>
        <v>425.178808264695</v>
      </c>
      <c r="GD106" s="57" t="n">
        <f aca="false">(GC106*4/PI()/GA$105^2)*1000</f>
        <v>1.94626278305326</v>
      </c>
      <c r="GE106" s="46"/>
      <c r="GF106" s="46"/>
      <c r="GG106" s="60"/>
      <c r="GH106" s="54" t="n">
        <v>4.5</v>
      </c>
      <c r="GI106" s="57" t="n">
        <f aca="false">-(PI()*$GG$105^2/2000000)*SQRT(2*9.81*$GG$105*GH106)*LOG((0.007/3.71/$GG$105)+(3.1124/$GG$105/SQRT(2*9.81*$GG$105*GH106)))</f>
        <v>382.339879952798</v>
      </c>
      <c r="GJ106" s="57" t="n">
        <f aca="false">(GI106*4/PI()/GG$105^2)*1000</f>
        <v>1.89683409427923</v>
      </c>
      <c r="GK106" s="46"/>
      <c r="GL106" s="46"/>
      <c r="GM106" s="60"/>
      <c r="GN106" s="54" t="n">
        <v>4.5</v>
      </c>
      <c r="GO106" s="57" t="n">
        <f aca="false">-(PI()*$GM$105^2/2000000)*SQRT(2*9.81*$GM$105*GN106)*LOG((0.007/3.71/$GM$105)+(3.1124/$GM$105/SQRT(2*9.81*$GM$105*GN106)))</f>
        <v>611.194881731818</v>
      </c>
      <c r="GP106" s="57" t="n">
        <f aca="false">(GO106*4/PI()/GM$105^2)*1000</f>
        <v>2.12467246018283</v>
      </c>
      <c r="GQ106" s="46"/>
      <c r="GR106" s="46"/>
      <c r="GS106" s="60"/>
      <c r="GT106" s="54" t="n">
        <v>4.5</v>
      </c>
      <c r="GU106" s="57" t="n">
        <f aca="false">-(PI()*$GS$105^2/2000000)*SQRT(2*9.81*$GS$105*GT106)*LOG((0.007/3.71/$GS$105)+(3.1124/$GS$105/SQRT(2*9.81*$GS$105*GT106)))</f>
        <v>579.763733464116</v>
      </c>
      <c r="GV106" s="57" t="n">
        <f aca="false">(GU106*4/PI()/GS$105^2)*1000</f>
        <v>2.09777487192966</v>
      </c>
      <c r="GW106" s="46"/>
      <c r="GX106" s="46"/>
      <c r="GY106" s="60"/>
      <c r="GZ106" s="54" t="n">
        <v>4.5</v>
      </c>
      <c r="HA106" s="57" t="n">
        <f aca="false">-(PI()*$GY$105^2/2000000)*SQRT(2*9.81*$GY$105*GZ106)*LOG((0.007/3.71/$GY$105)+(3.1124/$GY$105/SQRT(2*9.81*$GY$105*GZ106)))</f>
        <v>521.873602979289</v>
      </c>
      <c r="HB106" s="57" t="n">
        <f aca="false">(HA106*4/PI()/GY$105^2)*1000</f>
        <v>2.04515268903247</v>
      </c>
      <c r="HC106" s="46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</row>
    <row r="107" s="1" customFormat="true" ht="11.1" hidden="false" customHeight="true" outlineLevel="0" collapsed="false">
      <c r="B107" s="27" t="n">
        <v>450</v>
      </c>
      <c r="C107" s="24" t="n">
        <v>415.6</v>
      </c>
      <c r="D107" s="25" t="n">
        <v>4.75</v>
      </c>
      <c r="E107" s="28" t="n">
        <f aca="false">-(PI()*C107^2/2000000)*SQRT(2*9.81*C107*D107)*LOG((0.01/3.71/C107)+(3.1124/C107/SQRT(2*9.81*C107*D107)))</f>
        <v>232.338225237418</v>
      </c>
      <c r="F107" s="18" t="n">
        <f aca="false">(E107*4/PI()/C107^2)*1000</f>
        <v>1.71269373248567</v>
      </c>
      <c r="H107" s="27" t="n">
        <v>450</v>
      </c>
      <c r="I107" s="24" t="n">
        <v>396.6</v>
      </c>
      <c r="J107" s="25" t="n">
        <v>4.75</v>
      </c>
      <c r="K107" s="28" t="n">
        <f aca="false">-(PI()*I107^2/2000000)*SQRT(2*9.81*I107*J107)*LOG((0.01/3.71/I107)+(3.1124/I107/SQRT(2*9.81*I107*J107)))</f>
        <v>205.308777528801</v>
      </c>
      <c r="L107" s="18" t="n">
        <f aca="false">(K107*4/PI()/I107^2)*1000</f>
        <v>1.66192804261655</v>
      </c>
      <c r="N107" s="33" t="n">
        <v>45</v>
      </c>
      <c r="O107" s="24" t="n">
        <v>388.2</v>
      </c>
      <c r="P107" s="25" t="n">
        <v>4.75</v>
      </c>
      <c r="Q107" s="28" t="n">
        <f aca="false">-(PI()*O107^2/2000000)*SQRT(2*9.81*O107*P107)*LOG((0.01/3.71/O107)+(3.1124/O107/SQRT(2*9.81*O107*P107)))</f>
        <v>194.011566340638</v>
      </c>
      <c r="R107" s="18" t="n">
        <f aca="false">(Q107*4/PI()/O107^2)*1000</f>
        <v>1.63918012062244</v>
      </c>
      <c r="T107" s="33" t="n">
        <v>500</v>
      </c>
      <c r="U107" s="24" t="n">
        <v>461.8</v>
      </c>
      <c r="V107" s="25" t="n">
        <v>4.75</v>
      </c>
      <c r="W107" s="28" t="n">
        <f aca="false">-(PI()*U107^2/2000000)*SQRT(2*9.81*U107*V107)*LOG((0.01/3.71/U107)+(3.1124/U107/SQRT(2*9.81*U107*V107)))</f>
        <v>306.92456827025</v>
      </c>
      <c r="X107" s="18" t="n">
        <f aca="false">(W107*4/PI()/U107^2)*1000</f>
        <v>1.8324575177725</v>
      </c>
      <c r="Z107" s="33" t="n">
        <v>500</v>
      </c>
      <c r="AA107" s="24" t="n">
        <v>440.8</v>
      </c>
      <c r="AB107" s="25" t="n">
        <v>4.75</v>
      </c>
      <c r="AC107" s="28" t="n">
        <f aca="false">-(PI()*AA107^2/2000000)*SQRT(2*9.81*AA107*AB107)*LOG((0.01/3.71/AA107)+(3.1124/AA107/SQRT(2*9.81*AA107*AB107)))</f>
        <v>271.431378700956</v>
      </c>
      <c r="AD107" s="18" t="n">
        <f aca="false">(AC107*4/PI()/AA107^2)*1000</f>
        <v>1.77863567768656</v>
      </c>
      <c r="AF107" s="33" t="n">
        <v>500</v>
      </c>
      <c r="AG107" s="24" t="n">
        <v>409.2</v>
      </c>
      <c r="AH107" s="25" t="n">
        <v>4.75</v>
      </c>
      <c r="AI107" s="28" t="n">
        <f aca="false">-(PI()*AG107^2/2000000)*SQRT(2*9.81*AG107*AH107)*LOG((0.01/3.71/AG107)+(3.1124/AG107/SQRT(2*9.81*AG107*AH107)))</f>
        <v>223.002423628749</v>
      </c>
      <c r="AJ107" s="18" t="n">
        <f aca="false">(AI107*4/PI()/AG107^2)*1000</f>
        <v>1.69569778008962</v>
      </c>
      <c r="AL107" s="33" t="n">
        <v>560</v>
      </c>
      <c r="AM107" s="24" t="n">
        <v>517.2</v>
      </c>
      <c r="AN107" s="25" t="n">
        <v>4.75</v>
      </c>
      <c r="AO107" s="28" t="n">
        <f aca="false">-(PI()*AM107^2/2000000)*SQRT(2*9.81*AM107*AN107)*LOG((0.01/3.71/AM107)+(3.1124/AM107/SQRT(2*9.81*AM107*AN107)))</f>
        <v>413.875296442543</v>
      </c>
      <c r="AP107" s="18" t="n">
        <f aca="false">(AO107*4/PI()/AM107^2)*1000</f>
        <v>1.96998351084501</v>
      </c>
      <c r="AR107" s="33" t="n">
        <v>560</v>
      </c>
      <c r="AS107" s="24" t="n">
        <v>493.6</v>
      </c>
      <c r="AT107" s="25" t="n">
        <v>4.75</v>
      </c>
      <c r="AU107" s="28" t="n">
        <f aca="false">-(PI()*AS107^2/2000000)*SQRT(2*9.81*AS107*AT107)*LOG((0.01/3.71/AS107)+(3.1124/AS107/SQRT(2*9.81*AS107*AT107)))</f>
        <v>365.899858195649</v>
      </c>
      <c r="AV107" s="18" t="n">
        <f aca="false">(AU107*4/PI()/AS107^2)*1000</f>
        <v>1.91215044000684</v>
      </c>
      <c r="AX107" s="33" t="n">
        <v>560</v>
      </c>
      <c r="AY107" s="24" t="n">
        <v>458.4</v>
      </c>
      <c r="AZ107" s="25" t="n">
        <v>4.75</v>
      </c>
      <c r="BA107" s="28" t="n">
        <f aca="false">-(PI()*AY107^2/2000000)*SQRT(2*9.81*AY107*AZ107)*LOG((0.01/3.71/AY107)+(3.1124/AY107/SQRT(2*9.81*AY107*AZ107)))</f>
        <v>300.994623523971</v>
      </c>
      <c r="BB107" s="18" t="n">
        <f aca="false">(BA107*4/PI()/AY107^2)*1000</f>
        <v>1.82381019411642</v>
      </c>
      <c r="BD107" s="33" t="n">
        <v>630</v>
      </c>
      <c r="BE107" s="24" t="n">
        <v>581.8</v>
      </c>
      <c r="BF107" s="25" t="n">
        <v>4.75</v>
      </c>
      <c r="BG107" s="28" t="n">
        <f aca="false">-(PI()*BE107^2/2000000)*SQRT(2*9.81*BE107*BF107)*LOG((0.01/3.71/BE107)+(3.1124/BE107/SQRT(2*9.81*BE107*BF107)))</f>
        <v>564.440599941028</v>
      </c>
      <c r="BH107" s="18" t="n">
        <f aca="false">(BG107*4/PI()/BE107^2)*1000</f>
        <v>2.12315122984854</v>
      </c>
      <c r="BJ107" s="33" t="n">
        <v>630</v>
      </c>
      <c r="BK107" s="24" t="n">
        <v>555.4</v>
      </c>
      <c r="BL107" s="25" t="n">
        <v>4.75</v>
      </c>
      <c r="BM107" s="28" t="n">
        <f aca="false">-(PI()*BK107^2/2000000)*SQRT(2*9.81*BK107*BL107)*LOG((0.01/3.71/BK107)+(3.1124/BK107/SQRT(2*9.81*BK107*BL107)))</f>
        <v>499.422273443962</v>
      </c>
      <c r="BN107" s="18" t="n">
        <f aca="false">(BM107*4/PI()/BK107^2)*1000</f>
        <v>2.06141900237415</v>
      </c>
      <c r="BP107" s="33" t="n">
        <v>630</v>
      </c>
      <c r="BQ107" s="24" t="n">
        <v>515.6</v>
      </c>
      <c r="BR107" s="25" t="n">
        <v>4.75</v>
      </c>
      <c r="BS107" s="28" t="n">
        <f aca="false">-(PI()*BQ107^2/2000000)*SQRT(2*9.81*BQ107*BR107)*LOG((0.01/3.71/BQ107)+(3.1124/BQ107/SQRT(2*9.81*BQ107*BR107)))</f>
        <v>410.506900033411</v>
      </c>
      <c r="BT107" s="18" t="n">
        <f aca="false">(BS107*4/PI()/BQ107^2)*1000</f>
        <v>1.96609619480127</v>
      </c>
      <c r="BV107" s="33" t="n">
        <v>710</v>
      </c>
      <c r="BW107" s="24" t="n">
        <v>655.6</v>
      </c>
      <c r="BX107" s="25" t="n">
        <v>4.75</v>
      </c>
      <c r="BY107" s="28" t="n">
        <f aca="false">-(PI()*BW107^2/2000000)*SQRT(2*9.81*BW107*BX107)*LOG((0.01/3.71/BW107)+(3.1124/BW107/SQRT(2*9.81*BW107*BX107)))</f>
        <v>773.057573736953</v>
      </c>
      <c r="BZ107" s="18" t="n">
        <f aca="false">(BY107*4/PI()/BW107^2)*1000</f>
        <v>2.29004527297489</v>
      </c>
      <c r="CB107" s="33" t="n">
        <v>710</v>
      </c>
      <c r="CC107" s="24" t="n">
        <v>625.8</v>
      </c>
      <c r="CD107" s="25" t="n">
        <v>4.75</v>
      </c>
      <c r="CE107" s="28" t="n">
        <f aca="false">-(PI()*CC107^2/2000000)*SQRT(2*9.81*CC107*CD107)*LOG((0.01/3.71/CC107)+(3.1124/CC107/SQRT(2*9.81*CC107*CD107)))</f>
        <v>683.942033787554</v>
      </c>
      <c r="CF107" s="18" t="n">
        <f aca="false">(CE107*4/PI()/CC107^2)*1000</f>
        <v>2.22360835139626</v>
      </c>
      <c r="CH107" s="33" t="n">
        <v>800</v>
      </c>
      <c r="CI107" s="24" t="n">
        <v>738.8</v>
      </c>
      <c r="CJ107" s="25" t="n">
        <v>4.75</v>
      </c>
      <c r="CK107" s="28" t="n">
        <f aca="false">-(PI()*CI107^2/2000000)*SQRT(2*9.81*CI107*CJ107)*LOG((0.01/3.71/CI107)+(3.1124/CI107/SQRT(2*9.81*CI107*CJ107)))</f>
        <v>1058.60891996094</v>
      </c>
      <c r="CL107" s="18" t="n">
        <f aca="false">(CK107*4/PI()/CI107^2)*1000</f>
        <v>2.46940256083273</v>
      </c>
      <c r="CN107" s="33" t="n">
        <v>800</v>
      </c>
      <c r="CO107" s="24" t="n">
        <v>705.2</v>
      </c>
      <c r="CP107" s="25" t="n">
        <v>4.75</v>
      </c>
      <c r="CQ107" s="28" t="n">
        <f aca="false">-(PI()*CO107^2/2000000)*SQRT(2*9.81*CO107*CP107)*LOG((0.01/3.71/CO107)+(3.1124/CO107/SQRT(2*9.81*CO107*CP107)))</f>
        <v>936.620440740281</v>
      </c>
      <c r="CR107" s="18" t="n">
        <f aca="false">(CQ107*4/PI()/CO107^2)*1000</f>
        <v>2.39799980221033</v>
      </c>
      <c r="CT107" s="33" t="n">
        <v>900</v>
      </c>
      <c r="CU107" s="24" t="n">
        <v>831.2</v>
      </c>
      <c r="CV107" s="25" t="n">
        <v>4.75</v>
      </c>
      <c r="CW107" s="28" t="n">
        <f aca="false">-(PI()*CU107^2/2000000)*SQRT(2*9.81*CU107*CV107)*LOG((0.01/3.71/CU107)+(3.1124/CU107/SQRT(2*9.81*CU107*CV107)))</f>
        <v>1443.0101109408</v>
      </c>
      <c r="CX107" s="18" t="n">
        <f aca="false">(CW107*4/PI()/CU107^2)*1000</f>
        <v>2.65930667499536</v>
      </c>
      <c r="CZ107" s="33" t="n">
        <v>900</v>
      </c>
      <c r="DA107" s="24" t="n">
        <v>793.4</v>
      </c>
      <c r="DB107" s="25" t="n">
        <v>4.75</v>
      </c>
      <c r="DC107" s="28" t="n">
        <f aca="false">-(PI()*DA107^2/2000000)*SQRT(2*9.81*DA107*DB107)*LOG((0.01/3.71/DA107)+(3.1124/DA107/SQRT(2*9.81*DA107*DB107)))</f>
        <v>1276.87630780381</v>
      </c>
      <c r="DD107" s="18" t="n">
        <f aca="false">(DC107*4/PI()/DA107^2)*1000</f>
        <v>2.58270352418932</v>
      </c>
      <c r="DF107" s="33" t="n">
        <v>1000</v>
      </c>
      <c r="DG107" s="24" t="n">
        <v>923.6</v>
      </c>
      <c r="DH107" s="25" t="n">
        <v>4.75</v>
      </c>
      <c r="DI107" s="28" t="n">
        <f aca="false">-(PI()*DG107^2/2000000)*SQRT(2*9.81*DG107*DH107)*LOG((0.01/3.71/DG107)+(3.1124/DG107/SQRT(2*9.81*DG107*DH107)))</f>
        <v>1903.29495516171</v>
      </c>
      <c r="DJ107" s="18" t="n">
        <f aca="false">(DI107*4/PI()/DG107^2)*1000</f>
        <v>2.84085041544604</v>
      </c>
      <c r="DL107" s="33" t="n">
        <v>1000</v>
      </c>
      <c r="DM107" s="24" t="n">
        <v>881.4</v>
      </c>
      <c r="DN107" s="25" t="n">
        <v>4.75</v>
      </c>
      <c r="DO107" s="28" t="n">
        <f aca="false">-(PI()*DM107^2/2000000)*SQRT(2*9.81*DM107*DN107)*LOG((0.01/3.71/DM107)+(3.1124/DM107/SQRT(2*9.81*DM107*DN107)))</f>
        <v>1683.3380250165</v>
      </c>
      <c r="DP107" s="18" t="n">
        <f aca="false">(DO107*4/PI()/DM107^2)*1000</f>
        <v>2.75889619440578</v>
      </c>
      <c r="DR107" s="33" t="n">
        <v>1200</v>
      </c>
      <c r="DS107" s="24" t="n">
        <v>1108.2</v>
      </c>
      <c r="DT107" s="25" t="n">
        <v>4.75</v>
      </c>
      <c r="DU107" s="28" t="n">
        <f aca="false">-(PI()*DS107^2/2000000)*SQRT(2*9.81*DS107*DT107)*LOG((0.01/3.71/DS107)+(3.1124/DS107/SQRT(2*9.81*DS107*DT107)))</f>
        <v>3069.95894561132</v>
      </c>
      <c r="DV107" s="18" t="n">
        <f aca="false">(DU107*4/PI()/DS107^2)*1000</f>
        <v>3.18277834618563</v>
      </c>
      <c r="DX107" s="46"/>
      <c r="DY107" s="60"/>
      <c r="DZ107" s="54" t="n">
        <v>4.75</v>
      </c>
      <c r="EA107" s="57" t="n">
        <f aca="false">-(PI()*$DY$105^2/2000000)*SQRT(2*9.81*$DY$105*DZ107)*LOG((0.007/3.71/$DY$105)+(3.1124/$DY$105/SQRT(2*9.81*$DY$105*DZ107)))</f>
        <v>100.564938250003</v>
      </c>
      <c r="EB107" s="57" t="n">
        <f aca="false">(EA107*4/PI()/DY$105^2)*1000</f>
        <v>1.40020987516265</v>
      </c>
      <c r="EC107" s="46"/>
      <c r="ED107" s="46"/>
      <c r="EE107" s="60"/>
      <c r="EF107" s="54" t="n">
        <v>4.75</v>
      </c>
      <c r="EG107" s="57" t="n">
        <f aca="false">-(PI()*$EE$105^2/2000000)*SQRT(2*9.81*$EE$105*EF107)*LOG((0.007/3.71/$EE$105)+(3.1124/$EE$105/SQRT(2*9.81*$EE$105*EF107)))</f>
        <v>189.592637817863</v>
      </c>
      <c r="EH107" s="57" t="n">
        <f aca="false">(EG107*4/PI()/EE$105^2)*1000</f>
        <v>1.63537316302888</v>
      </c>
      <c r="EI107" s="46"/>
      <c r="EJ107" s="46"/>
      <c r="EK107" s="60"/>
      <c r="EL107" s="54" t="n">
        <v>4.75</v>
      </c>
      <c r="EM107" s="57" t="n">
        <f aca="false">-(PI()*$EK$105^2/2000000)*SQRT(2*9.81*$EK$105*EL107)*LOG((0.007/3.71/$EK$105)+(3.1124/$EK$105/SQRT(2*9.81*$EK$105*EL107)))</f>
        <v>179.830603339032</v>
      </c>
      <c r="EN107" s="57" t="n">
        <f aca="false">(EM107*4/PI()/EK$105^2)*1000</f>
        <v>1.61440721059319</v>
      </c>
      <c r="EO107" s="46"/>
      <c r="EP107" s="46"/>
      <c r="EQ107" s="60"/>
      <c r="ER107" s="54" t="n">
        <v>4.75</v>
      </c>
      <c r="ES107" s="57" t="n">
        <f aca="false">-(PI()*$EQ$105^2/2000000)*SQRT(2*9.81*$EQ$105*ER107)*LOG((0.007/3.71/$EQ$105)+(3.1124/$EQ$105/SQRT(2*9.81*$EQ$105*ER107)))</f>
        <v>161.727142841938</v>
      </c>
      <c r="ET107" s="57" t="n">
        <f aca="false">(ES107*4/PI()/EQ$105^2)*1000</f>
        <v>1.57309846660215</v>
      </c>
      <c r="EU107" s="46"/>
      <c r="EV107" s="46"/>
      <c r="EW107" s="60"/>
      <c r="EX107" s="54" t="n">
        <v>4.75</v>
      </c>
      <c r="EY107" s="57" t="n">
        <f aca="false">-(PI()*$EW$105^2/2000000)*SQRT(2*9.81*$EW$105*EX107)*LOG((0.007/3.71/$EW$105)+(3.1124/$EW$105/SQRT(2*9.81*$EW$105*EX107)))</f>
        <v>137.831679380283</v>
      </c>
      <c r="EZ107" s="57" t="n">
        <f aca="false">(EY107*4/PI()/EW$105^2)*1000</f>
        <v>1.51275946581983</v>
      </c>
      <c r="FA107" s="46"/>
      <c r="FB107" s="46"/>
      <c r="FC107" s="60"/>
      <c r="FD107" s="54" t="n">
        <v>4.75</v>
      </c>
      <c r="FE107" s="57" t="n">
        <f aca="false">-(PI()*$FC$105^2/2000000)*SQRT(2*9.81*$FC$105*FD107)*LOG((0.007/3.71/$FC$105)+(3.1124/$FC$105/SQRT(2*9.81*$FC$105*FD107)))</f>
        <v>342.226433907265</v>
      </c>
      <c r="FF107" s="57" t="n">
        <f aca="false">(FE107*4/PI()/FC$105^2)*1000</f>
        <v>1.88806817982839</v>
      </c>
      <c r="FG107" s="46"/>
      <c r="FH107" s="46"/>
      <c r="FI107" s="60"/>
      <c r="FJ107" s="54" t="n">
        <v>4.75</v>
      </c>
      <c r="FK107" s="57" t="n">
        <f aca="false">-(PI()*$FI$105^2/2000000)*SQRT(2*9.81*$FI$105*FJ107)*LOG((0.007/3.71/$FI$105)+(3.1124/$FI$105/SQRT(2*9.81*$FI$105*FJ107)))</f>
        <v>324.461908922303</v>
      </c>
      <c r="FL107" s="57" t="n">
        <f aca="false">(FK107*4/PI()/FI$105^2)*1000</f>
        <v>1.86380696029668</v>
      </c>
      <c r="FM107" s="46"/>
      <c r="FN107" s="46"/>
      <c r="FO107" s="60"/>
      <c r="FP107" s="54" t="n">
        <v>4.75</v>
      </c>
      <c r="FQ107" s="57" t="n">
        <f aca="false">-(PI()*$FO$105^2/2000000)*SQRT(2*9.81*$FO$105*FP107)*LOG((0.007/3.71/$FO$105)+(3.1124/$FO$105/SQRT(2*9.81*$FO$105*FP107)))</f>
        <v>291.691674257696</v>
      </c>
      <c r="FR107" s="57" t="n">
        <f aca="false">(FQ107*4/PI()/FO$105^2)*1000</f>
        <v>1.81623916244797</v>
      </c>
      <c r="FS107" s="46"/>
      <c r="FT107" s="46"/>
      <c r="FU107" s="60"/>
      <c r="FV107" s="54" t="n">
        <v>4.75</v>
      </c>
      <c r="FW107" s="57" t="n">
        <f aca="false">-(PI()*$FU$105^2/2000000)*SQRT(2*9.81*$FU$105*FV107)*LOG((0.007/3.71/$FU$105)+(3.1124/$FU$105/SQRT(2*9.81*$FU$105*FV107)))</f>
        <v>461.433529082508</v>
      </c>
      <c r="FX107" s="57" t="n">
        <f aca="false">(FW107*4/PI()/FU$105^2)*1000</f>
        <v>2.02980685899363</v>
      </c>
      <c r="FY107" s="46"/>
      <c r="FZ107" s="46"/>
      <c r="GA107" s="60"/>
      <c r="GB107" s="54" t="n">
        <v>4.75</v>
      </c>
      <c r="GC107" s="57" t="n">
        <f aca="false">-(PI()*$GA$105^2/2000000)*SQRT(2*9.81*$GA$105*GB107)*LOG((0.007/3.71/$GA$105)+(3.1124/$GA$105/SQRT(2*9.81*$GA$105*GB107)))</f>
        <v>437.833805321306</v>
      </c>
      <c r="GD107" s="57" t="n">
        <f aca="false">(GC107*4/PI()/GA$105^2)*1000</f>
        <v>2.00419123412413</v>
      </c>
      <c r="GE107" s="46"/>
      <c r="GF107" s="46"/>
      <c r="GG107" s="60"/>
      <c r="GH107" s="54" t="n">
        <v>4.75</v>
      </c>
      <c r="GI107" s="57" t="n">
        <f aca="false">-(PI()*$GG$105^2/2000000)*SQRT(2*9.81*$GG$105*GH107)*LOG((0.007/3.71/$GG$105)+(3.1124/$GG$105/SQRT(2*9.81*$GG$105*GH107)))</f>
        <v>393.727020035028</v>
      </c>
      <c r="GJ107" s="57" t="n">
        <f aca="false">(GI107*4/PI()/GG$105^2)*1000</f>
        <v>1.95332706474042</v>
      </c>
      <c r="GK107" s="46"/>
      <c r="GL107" s="46"/>
      <c r="GM107" s="60"/>
      <c r="GN107" s="54" t="n">
        <v>4.75</v>
      </c>
      <c r="GO107" s="57" t="n">
        <f aca="false">-(PI()*$GM$105^2/2000000)*SQRT(2*9.81*$GM$105*GN107)*LOG((0.007/3.71/$GM$105)+(3.1124/$GM$105/SQRT(2*9.81*$GM$105*GN107)))</f>
        <v>629.347704302315</v>
      </c>
      <c r="GP107" s="57" t="n">
        <f aca="false">(GO107*4/PI()/GM$105^2)*1000</f>
        <v>2.18777639534805</v>
      </c>
      <c r="GQ107" s="46"/>
      <c r="GR107" s="46"/>
      <c r="GS107" s="60"/>
      <c r="GT107" s="54" t="n">
        <v>4.75</v>
      </c>
      <c r="GU107" s="57" t="n">
        <f aca="false">-(PI()*$GS$105^2/2000000)*SQRT(2*9.81*$GS$105*GT107)*LOG((0.007/3.71/$GS$105)+(3.1124/$GS$105/SQRT(2*9.81*$GS$105*GT107)))</f>
        <v>596.988329623124</v>
      </c>
      <c r="GV107" s="57" t="n">
        <f aca="false">(GU107*4/PI()/GS$105^2)*1000</f>
        <v>2.16009909629189</v>
      </c>
      <c r="GW107" s="46"/>
      <c r="GX107" s="46"/>
      <c r="GY107" s="60"/>
      <c r="GZ107" s="54" t="n">
        <v>4.75</v>
      </c>
      <c r="HA107" s="57" t="n">
        <f aca="false">-(PI()*$GY$105^2/2000000)*SQRT(2*9.81*$GY$105*GZ107)*LOG((0.007/3.71/$GY$105)+(3.1124/$GY$105/SQRT(2*9.81*$GY$105*GZ107)))</f>
        <v>537.387846138091</v>
      </c>
      <c r="HB107" s="57" t="n">
        <f aca="false">(HA107*4/PI()/GY$105^2)*1000</f>
        <v>2.10595092817197</v>
      </c>
      <c r="HC107" s="46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</row>
    <row r="108" s="1" customFormat="true" ht="11.1" hidden="false" customHeight="true" outlineLevel="0" collapsed="false">
      <c r="B108" s="27" t="n">
        <v>450</v>
      </c>
      <c r="C108" s="24" t="n">
        <v>415.6</v>
      </c>
      <c r="D108" s="25" t="n">
        <v>5</v>
      </c>
      <c r="E108" s="28" t="n">
        <f aca="false">-(PI()*C108^2/2000000)*SQRT(2*9.81*C108*D108)*LOG((0.01/3.71/C108)+(3.1124/C108/SQRT(2*9.81*C108*D108)))</f>
        <v>238.894336761443</v>
      </c>
      <c r="F108" s="18" t="n">
        <f aca="false">(E108*4/PI()/C108^2)*1000</f>
        <v>1.76102246145482</v>
      </c>
      <c r="H108" s="27" t="n">
        <v>450</v>
      </c>
      <c r="I108" s="24" t="n">
        <v>396.6</v>
      </c>
      <c r="J108" s="25" t="n">
        <v>5</v>
      </c>
      <c r="K108" s="28" t="n">
        <f aca="false">-(PI()*I108^2/2000000)*SQRT(2*9.81*I108*J108)*LOG((0.01/3.71/I108)+(3.1124/I108/SQRT(2*9.81*I108*J108)))</f>
        <v>211.106841629696</v>
      </c>
      <c r="L108" s="18" t="n">
        <f aca="false">(K108*4/PI()/I108^2)*1000</f>
        <v>1.70886205799645</v>
      </c>
      <c r="N108" s="33" t="n">
        <v>45</v>
      </c>
      <c r="O108" s="24" t="n">
        <v>388.2</v>
      </c>
      <c r="P108" s="25" t="n">
        <v>5</v>
      </c>
      <c r="Q108" s="28" t="n">
        <f aca="false">-(PI()*O108^2/2000000)*SQRT(2*9.81*O108*P108)*LOG((0.01/3.71/O108)+(3.1124/O108/SQRT(2*9.81*O108*P108)))</f>
        <v>199.492620024938</v>
      </c>
      <c r="R108" s="18" t="n">
        <f aca="false">(Q108*4/PI()/O108^2)*1000</f>
        <v>1.68548887637772</v>
      </c>
      <c r="T108" s="33" t="n">
        <v>500</v>
      </c>
      <c r="U108" s="24" t="n">
        <v>461.8</v>
      </c>
      <c r="V108" s="25" t="n">
        <v>5</v>
      </c>
      <c r="W108" s="28" t="n">
        <f aca="false">-(PI()*U108^2/2000000)*SQRT(2*9.81*U108*V108)*LOG((0.01/3.71/U108)+(3.1124/U108/SQRT(2*9.81*U108*V108)))</f>
        <v>315.569844461986</v>
      </c>
      <c r="X108" s="18" t="n">
        <f aca="false">(W108*4/PI()/U108^2)*1000</f>
        <v>1.88407313603352</v>
      </c>
      <c r="Z108" s="33" t="n">
        <v>500</v>
      </c>
      <c r="AA108" s="24" t="n">
        <v>440.8</v>
      </c>
      <c r="AB108" s="25" t="n">
        <v>5</v>
      </c>
      <c r="AC108" s="28" t="n">
        <f aca="false">-(PI()*AA108^2/2000000)*SQRT(2*9.81*AA108*AB108)*LOG((0.01/3.71/AA108)+(3.1124/AA108/SQRT(2*9.81*AA108*AB108)))</f>
        <v>279.082927889257</v>
      </c>
      <c r="AD108" s="18" t="n">
        <f aca="false">(AC108*4/PI()/AA108^2)*1000</f>
        <v>1.82877475313545</v>
      </c>
      <c r="AF108" s="33" t="n">
        <v>500</v>
      </c>
      <c r="AG108" s="24" t="n">
        <v>409.2</v>
      </c>
      <c r="AH108" s="25" t="n">
        <v>5</v>
      </c>
      <c r="AI108" s="28" t="n">
        <f aca="false">-(PI()*AG108^2/2000000)*SQRT(2*9.81*AG108*AH108)*LOG((0.01/3.71/AG108)+(3.1124/AG108/SQRT(2*9.81*AG108*AH108)))</f>
        <v>229.296774819026</v>
      </c>
      <c r="AJ108" s="18" t="n">
        <f aca="false">(AI108*4/PI()/AG108^2)*1000</f>
        <v>1.74355966951117</v>
      </c>
      <c r="AL108" s="33" t="n">
        <v>560</v>
      </c>
      <c r="AM108" s="24" t="n">
        <v>517.2</v>
      </c>
      <c r="AN108" s="25" t="n">
        <v>5</v>
      </c>
      <c r="AO108" s="28" t="n">
        <f aca="false">-(PI()*AM108^2/2000000)*SQRT(2*9.81*AM108*AN108)*LOG((0.01/3.71/AM108)+(3.1124/AM108/SQRT(2*9.81*AM108*AN108)))</f>
        <v>425.511038037571</v>
      </c>
      <c r="AP108" s="18" t="n">
        <f aca="false">(AO108*4/PI()/AM108^2)*1000</f>
        <v>2.02536787245268</v>
      </c>
      <c r="AR108" s="33" t="n">
        <v>560</v>
      </c>
      <c r="AS108" s="24" t="n">
        <v>493.6</v>
      </c>
      <c r="AT108" s="25" t="n">
        <v>5</v>
      </c>
      <c r="AU108" s="28" t="n">
        <f aca="false">-(PI()*AS108^2/2000000)*SQRT(2*9.81*AS108*AT108)*LOG((0.01/3.71/AS108)+(3.1124/AS108/SQRT(2*9.81*AS108*AT108)))</f>
        <v>376.194807595298</v>
      </c>
      <c r="AV108" s="18" t="n">
        <f aca="false">(AU108*4/PI()/AS108^2)*1000</f>
        <v>1.96595065769881</v>
      </c>
      <c r="AX108" s="33" t="n">
        <v>560</v>
      </c>
      <c r="AY108" s="24" t="n">
        <v>458.4</v>
      </c>
      <c r="AZ108" s="25" t="n">
        <v>5</v>
      </c>
      <c r="BA108" s="28" t="n">
        <f aca="false">-(PI()*AY108^2/2000000)*SQRT(2*9.81*AY108*AZ108)*LOG((0.01/3.71/AY108)+(3.1124/AY108/SQRT(2*9.81*AY108*AZ108)))</f>
        <v>309.473925653649</v>
      </c>
      <c r="BB108" s="18" t="n">
        <f aca="false">(BA108*4/PI()/AY108^2)*1000</f>
        <v>1.87518864560517</v>
      </c>
      <c r="BD108" s="33" t="n">
        <v>630</v>
      </c>
      <c r="BE108" s="24" t="n">
        <v>581.8</v>
      </c>
      <c r="BF108" s="25" t="n">
        <v>5</v>
      </c>
      <c r="BG108" s="28" t="n">
        <f aca="false">-(PI()*BE108^2/2000000)*SQRT(2*9.81*BE108*BF108)*LOG((0.01/3.71/BE108)+(3.1124/BE108/SQRT(2*9.81*BE108*BF108)))</f>
        <v>580.278685576002</v>
      </c>
      <c r="BH108" s="18" t="n">
        <f aca="false">(BG108*4/PI()/BE108^2)*1000</f>
        <v>2.18272641100641</v>
      </c>
      <c r="BJ108" s="33" t="n">
        <v>630</v>
      </c>
      <c r="BK108" s="24" t="n">
        <v>555.4</v>
      </c>
      <c r="BL108" s="25" t="n">
        <v>5</v>
      </c>
      <c r="BM108" s="28" t="n">
        <f aca="false">-(PI()*BK108^2/2000000)*SQRT(2*9.81*BK108*BL108)*LOG((0.01/3.71/BK108)+(3.1124/BK108/SQRT(2*9.81*BK108*BL108)))</f>
        <v>513.446603427616</v>
      </c>
      <c r="BN108" s="18" t="n">
        <f aca="false">(BM108*4/PI()/BK108^2)*1000</f>
        <v>2.119305928651</v>
      </c>
      <c r="BP108" s="33" t="n">
        <v>630</v>
      </c>
      <c r="BQ108" s="24" t="n">
        <v>515.6</v>
      </c>
      <c r="BR108" s="25" t="n">
        <v>5</v>
      </c>
      <c r="BS108" s="28" t="n">
        <f aca="false">-(PI()*BQ108^2/2000000)*SQRT(2*9.81*BQ108*BR108)*LOG((0.01/3.71/BQ108)+(3.1124/BQ108/SQRT(2*9.81*BQ108*BR108)))</f>
        <v>422.048535036772</v>
      </c>
      <c r="BT108" s="18" t="n">
        <f aca="false">(BS108*4/PI()/BQ108^2)*1000</f>
        <v>2.02137410769395</v>
      </c>
      <c r="BV108" s="33" t="n">
        <v>710</v>
      </c>
      <c r="BW108" s="24" t="n">
        <v>655.6</v>
      </c>
      <c r="BX108" s="25" t="n">
        <v>5</v>
      </c>
      <c r="BY108" s="28" t="n">
        <f aca="false">-(PI()*BW108^2/2000000)*SQRT(2*9.81*BW108*BX108)*LOG((0.01/3.71/BW108)+(3.1124/BW108/SQRT(2*9.81*BW108*BX108)))</f>
        <v>794.707577552844</v>
      </c>
      <c r="BZ108" s="18" t="n">
        <f aca="false">(BY108*4/PI()/BW108^2)*1000</f>
        <v>2.3541795503985</v>
      </c>
      <c r="CB108" s="33" t="n">
        <v>710</v>
      </c>
      <c r="CC108" s="24" t="n">
        <v>625.8</v>
      </c>
      <c r="CD108" s="25" t="n">
        <v>5</v>
      </c>
      <c r="CE108" s="28" t="n">
        <f aca="false">-(PI()*CC108^2/2000000)*SQRT(2*9.81*CC108*CD108)*LOG((0.01/3.71/CC108)+(3.1124/CC108/SQRT(2*9.81*CC108*CD108)))</f>
        <v>703.110631660197</v>
      </c>
      <c r="CF108" s="18" t="n">
        <f aca="false">(CE108*4/PI()/CC108^2)*1000</f>
        <v>2.28592862447281</v>
      </c>
      <c r="CH108" s="33" t="n">
        <v>800</v>
      </c>
      <c r="CI108" s="24" t="n">
        <v>738.8</v>
      </c>
      <c r="CJ108" s="25" t="n">
        <v>5</v>
      </c>
      <c r="CK108" s="28" t="n">
        <f aca="false">-(PI()*CI108^2/2000000)*SQRT(2*9.81*CI108*CJ108)*LOG((0.01/3.71/CI108)+(3.1124/CI108/SQRT(2*9.81*CI108*CJ108)))</f>
        <v>1088.19969888056</v>
      </c>
      <c r="CL108" s="18" t="n">
        <f aca="false">(CK108*4/PI()/CI108^2)*1000</f>
        <v>2.53842856643623</v>
      </c>
      <c r="CN108" s="33" t="n">
        <v>800</v>
      </c>
      <c r="CO108" s="24" t="n">
        <v>705.2</v>
      </c>
      <c r="CP108" s="25" t="n">
        <v>5</v>
      </c>
      <c r="CQ108" s="28" t="n">
        <f aca="false">-(PI()*CO108^2/2000000)*SQRT(2*9.81*CO108*CP108)*LOG((0.01/3.71/CO108)+(3.1124/CO108/SQRT(2*9.81*CO108*CP108)))</f>
        <v>962.820631811126</v>
      </c>
      <c r="CR108" s="18" t="n">
        <f aca="false">(CQ108*4/PI()/CO108^2)*1000</f>
        <v>2.46507932586038</v>
      </c>
      <c r="CT108" s="33" t="n">
        <v>900</v>
      </c>
      <c r="CU108" s="24" t="n">
        <v>831.2</v>
      </c>
      <c r="CV108" s="25" t="n">
        <v>5</v>
      </c>
      <c r="CW108" s="28" t="n">
        <f aca="false">-(PI()*CU108^2/2000000)*SQRT(2*9.81*CU108*CV108)*LOG((0.01/3.71/CU108)+(3.1124/CU108/SQRT(2*9.81*CU108*CV108)))</f>
        <v>1483.27148093166</v>
      </c>
      <c r="CX108" s="18" t="n">
        <f aca="false">(CW108*4/PI()/CU108^2)*1000</f>
        <v>2.73350388896452</v>
      </c>
      <c r="CZ108" s="33" t="n">
        <v>900</v>
      </c>
      <c r="DA108" s="24" t="n">
        <v>793.4</v>
      </c>
      <c r="DB108" s="25" t="n">
        <v>5</v>
      </c>
      <c r="DC108" s="28" t="n">
        <f aca="false">-(PI()*DA108^2/2000000)*SQRT(2*9.81*DA108*DB108)*LOG((0.01/3.71/DA108)+(3.1124/DA108/SQRT(2*9.81*DA108*DB108)))</f>
        <v>1312.52825149574</v>
      </c>
      <c r="DD108" s="18" t="n">
        <f aca="false">(DC108*4/PI()/DA108^2)*1000</f>
        <v>2.65481575624703</v>
      </c>
      <c r="DF108" s="33" t="n">
        <v>1000</v>
      </c>
      <c r="DG108" s="24" t="n">
        <v>923.6</v>
      </c>
      <c r="DH108" s="25" t="n">
        <v>5</v>
      </c>
      <c r="DI108" s="28" t="n">
        <f aca="false">-(PI()*DG108^2/2000000)*SQRT(2*9.81*DG108*DH108)*LOG((0.01/3.71/DG108)+(3.1124/DG108/SQRT(2*9.81*DG108*DH108)))</f>
        <v>1956.31230331062</v>
      </c>
      <c r="DJ108" s="18" t="n">
        <f aca="false">(DI108*4/PI()/DG108^2)*1000</f>
        <v>2.91998389662625</v>
      </c>
      <c r="DL108" s="33" t="n">
        <v>1000</v>
      </c>
      <c r="DM108" s="24" t="n">
        <v>881.4</v>
      </c>
      <c r="DN108" s="25" t="n">
        <v>5</v>
      </c>
      <c r="DO108" s="28" t="n">
        <f aca="false">-(PI()*DM108^2/2000000)*SQRT(2*9.81*DM108*DN108)*LOG((0.01/3.71/DM108)+(3.1124/DM108/SQRT(2*9.81*DM108*DN108)))</f>
        <v>1730.26212234363</v>
      </c>
      <c r="DP108" s="18" t="n">
        <f aca="false">(DO108*4/PI()/DM108^2)*1000</f>
        <v>2.83580214651869</v>
      </c>
      <c r="DR108" s="33" t="n">
        <v>1200</v>
      </c>
      <c r="DS108" s="24" t="n">
        <v>1108.2</v>
      </c>
      <c r="DT108" s="25" t="n">
        <v>5</v>
      </c>
      <c r="DU108" s="28" t="n">
        <f aca="false">-(PI()*DS108^2/2000000)*SQRT(2*9.81*DS108*DT108)*LOG((0.01/3.71/DS108)+(3.1124/DS108/SQRT(2*9.81*DS108*DT108)))</f>
        <v>3155.23800458516</v>
      </c>
      <c r="DV108" s="18" t="n">
        <f aca="false">(DU108*4/PI()/DS108^2)*1000</f>
        <v>3.27119136639004</v>
      </c>
      <c r="DX108" s="46"/>
      <c r="DY108" s="60"/>
      <c r="DZ108" s="54" t="n">
        <v>5</v>
      </c>
      <c r="EA108" s="57" t="n">
        <f aca="false">-(PI()*$DY$105^2/2000000)*SQRT(2*9.81*$DY$105*DZ108)*LOG((0.007/3.71/$DY$105)+(3.1124/$DY$105/SQRT(2*9.81*$DY$105*DZ108)))</f>
        <v>103.427262516991</v>
      </c>
      <c r="EB108" s="57" t="n">
        <f aca="false">(EA108*4/PI()/DY$105^2)*1000</f>
        <v>1.44006327510797</v>
      </c>
      <c r="EC108" s="46"/>
      <c r="ED108" s="46"/>
      <c r="EE108" s="60"/>
      <c r="EF108" s="54" t="n">
        <v>5</v>
      </c>
      <c r="EG108" s="57" t="n">
        <f aca="false">-(PI()*$EE$105^2/2000000)*SQRT(2*9.81*$EE$105*EF108)*LOG((0.007/3.71/$EE$105)+(3.1124/$EE$105/SQRT(2*9.81*$EE$105*EF108)))</f>
        <v>194.967124959394</v>
      </c>
      <c r="EH108" s="57" t="n">
        <f aca="false">(EG108*4/PI()/EE$105^2)*1000</f>
        <v>1.68173198865347</v>
      </c>
      <c r="EI108" s="46"/>
      <c r="EJ108" s="46"/>
      <c r="EK108" s="60"/>
      <c r="EL108" s="54" t="n">
        <v>5</v>
      </c>
      <c r="EM108" s="57" t="n">
        <f aca="false">-(PI()*$EK$105^2/2000000)*SQRT(2*9.81*$EK$105*EL108)*LOG((0.007/3.71/$EK$105)+(3.1124/$EK$105/SQRT(2*9.81*$EK$105*EL108)))</f>
        <v>184.930046360532</v>
      </c>
      <c r="EN108" s="57" t="n">
        <f aca="false">(EM108*4/PI()/EK$105^2)*1000</f>
        <v>1.6601868355906</v>
      </c>
      <c r="EO108" s="46"/>
      <c r="EP108" s="46"/>
      <c r="EQ108" s="60"/>
      <c r="ER108" s="54" t="n">
        <v>5</v>
      </c>
      <c r="ES108" s="57" t="n">
        <f aca="false">-(PI()*$EQ$105^2/2000000)*SQRT(2*9.81*$EQ$105*ER108)*LOG((0.007/3.71/$EQ$105)+(3.1124/$EQ$105/SQRT(2*9.81*$EQ$105*ER108)))</f>
        <v>166.316287789317</v>
      </c>
      <c r="ET108" s="57" t="n">
        <f aca="false">(ES108*4/PI()/EQ$105^2)*1000</f>
        <v>1.61773647079167</v>
      </c>
      <c r="EU108" s="46"/>
      <c r="EV108" s="46"/>
      <c r="EW108" s="60"/>
      <c r="EX108" s="54" t="n">
        <v>5</v>
      </c>
      <c r="EY108" s="57" t="n">
        <f aca="false">-(PI()*$EW$105^2/2000000)*SQRT(2*9.81*$EW$105*EX108)*LOG((0.007/3.71/$EW$105)+(3.1124/$EW$105/SQRT(2*9.81*$EW$105*EX108)))</f>
        <v>141.746738997119</v>
      </c>
      <c r="EZ108" s="57" t="n">
        <f aca="false">(EY108*4/PI()/EW$105^2)*1000</f>
        <v>1.55572885806149</v>
      </c>
      <c r="FA108" s="46"/>
      <c r="FB108" s="46"/>
      <c r="FC108" s="60"/>
      <c r="FD108" s="54" t="n">
        <v>5</v>
      </c>
      <c r="FE108" s="57" t="n">
        <f aca="false">-(PI()*$FC$105^2/2000000)*SQRT(2*9.81*$FC$105*FD108)*LOG((0.007/3.71/$FC$105)+(3.1124/$FC$105/SQRT(2*9.81*$FC$105*FD108)))</f>
        <v>351.892669839378</v>
      </c>
      <c r="FF108" s="57" t="n">
        <f aca="false">(FE108*4/PI()/FC$105^2)*1000</f>
        <v>1.94139694310879</v>
      </c>
      <c r="FG108" s="46"/>
      <c r="FH108" s="46"/>
      <c r="FI108" s="60"/>
      <c r="FJ108" s="54" t="n">
        <v>5</v>
      </c>
      <c r="FK108" s="57" t="n">
        <f aca="false">-(PI()*$FI$105^2/2000000)*SQRT(2*9.81*$FI$105*FJ108)*LOG((0.007/3.71/$FI$105)+(3.1124/$FI$105/SQRT(2*9.81*$FI$105*FJ108)))</f>
        <v>333.629327800699</v>
      </c>
      <c r="FL108" s="57" t="n">
        <f aca="false">(FK108*4/PI()/FI$105^2)*1000</f>
        <v>1.91646737633831</v>
      </c>
      <c r="FM108" s="46"/>
      <c r="FN108" s="46"/>
      <c r="FO108" s="60"/>
      <c r="FP108" s="54" t="n">
        <v>5</v>
      </c>
      <c r="FQ108" s="57" t="n">
        <f aca="false">-(PI()*$FO$105^2/2000000)*SQRT(2*9.81*$FO$105*FP108)*LOG((0.007/3.71/$FO$105)+(3.1124/$FO$105/SQRT(2*9.81*$FO$105*FP108)))</f>
        <v>299.938511206313</v>
      </c>
      <c r="FR108" s="57" t="n">
        <f aca="false">(FQ108*4/PI()/FO$105^2)*1000</f>
        <v>1.8675886850921</v>
      </c>
      <c r="FS108" s="46"/>
      <c r="FT108" s="46"/>
      <c r="FU108" s="60"/>
      <c r="FV108" s="54" t="n">
        <v>5</v>
      </c>
      <c r="FW108" s="57" t="n">
        <f aca="false">-(PI()*$FU$105^2/2000000)*SQRT(2*9.81*$FU$105*FV108)*LOG((0.007/3.71/$FU$105)+(3.1124/$FU$105/SQRT(2*9.81*$FU$105*FV108)))</f>
        <v>474.443573778548</v>
      </c>
      <c r="FX108" s="57" t="n">
        <f aca="false">(FW108*4/PI()/FU$105^2)*1000</f>
        <v>2.08703693937453</v>
      </c>
      <c r="FY108" s="46"/>
      <c r="FZ108" s="46"/>
      <c r="GA108" s="60"/>
      <c r="GB108" s="54" t="n">
        <v>5</v>
      </c>
      <c r="GC108" s="57" t="n">
        <f aca="false">-(PI()*$GA$105^2/2000000)*SQRT(2*9.81*$GA$105*GB108)*LOG((0.007/3.71/$GA$105)+(3.1124/$GA$105/SQRT(2*9.81*$GA$105*GB108)))</f>
        <v>450.18229832813</v>
      </c>
      <c r="GD108" s="57" t="n">
        <f aca="false">(GC108*4/PI()/GA$105^2)*1000</f>
        <v>2.06071665801358</v>
      </c>
      <c r="GE108" s="46"/>
      <c r="GF108" s="46"/>
      <c r="GG108" s="60"/>
      <c r="GH108" s="54" t="n">
        <v>5</v>
      </c>
      <c r="GI108" s="57" t="n">
        <f aca="false">-(PI()*$GG$105^2/2000000)*SQRT(2*9.81*$GG$105*GH108)*LOG((0.007/3.71/$GG$105)+(3.1124/$GG$105/SQRT(2*9.81*$GG$105*GH108)))</f>
        <v>404.838559671544</v>
      </c>
      <c r="GJ108" s="57" t="n">
        <f aca="false">(GI108*4/PI()/GG$105^2)*1000</f>
        <v>2.00845274826859</v>
      </c>
      <c r="GK108" s="46"/>
      <c r="GL108" s="46"/>
      <c r="GM108" s="60"/>
      <c r="GN108" s="54" t="n">
        <v>5</v>
      </c>
      <c r="GO108" s="57" t="n">
        <f aca="false">-(PI()*$GM$105^2/2000000)*SQRT(2*9.81*$GM$105*GN108)*LOG((0.007/3.71/$GM$105)+(3.1124/$GM$105/SQRT(2*9.81*$GM$105*GN108)))</f>
        <v>647.059806216884</v>
      </c>
      <c r="GP108" s="57" t="n">
        <f aca="false">(GO108*4/PI()/GM$105^2)*1000</f>
        <v>2.2493482708245</v>
      </c>
      <c r="GQ108" s="46"/>
      <c r="GR108" s="46"/>
      <c r="GS108" s="60"/>
      <c r="GT108" s="54" t="n">
        <v>5</v>
      </c>
      <c r="GU108" s="57" t="n">
        <f aca="false">-(PI()*$GS$105^2/2000000)*SQRT(2*9.81*$GS$105*GT108)*LOG((0.007/3.71/$GS$105)+(3.1124/$GS$105/SQRT(2*9.81*$GS$105*GT108)))</f>
        <v>613.79488635542</v>
      </c>
      <c r="GV108" s="57" t="n">
        <f aca="false">(GU108*4/PI()/GS$105^2)*1000</f>
        <v>2.22091071723619</v>
      </c>
      <c r="GW108" s="46"/>
      <c r="GX108" s="46"/>
      <c r="GY108" s="60"/>
      <c r="GZ108" s="54" t="n">
        <v>5</v>
      </c>
      <c r="HA108" s="57" t="n">
        <f aca="false">-(PI()*$GY$105^2/2000000)*SQRT(2*9.81*$GY$105*GZ108)*LOG((0.007/3.71/$GY$105)+(3.1124/$GY$105/SQRT(2*9.81*$GY$105*GZ108)))</f>
        <v>552.525821688216</v>
      </c>
      <c r="HB108" s="57" t="n">
        <f aca="false">(HA108*4/PI()/GY$105^2)*1000</f>
        <v>2.16527462499454</v>
      </c>
      <c r="HC108" s="46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</row>
    <row r="109" s="1" customFormat="true" ht="11.1" hidden="false" customHeight="true" outlineLevel="0" collapsed="false">
      <c r="B109" s="27" t="n">
        <v>450</v>
      </c>
      <c r="C109" s="24" t="n">
        <v>415.6</v>
      </c>
      <c r="D109" s="25" t="n">
        <v>5.5</v>
      </c>
      <c r="E109" s="28" t="n">
        <f aca="false">-(PI()*C109^2/2000000)*SQRT(2*9.81*C109*D109)*LOG((0.01/3.71/C109)+(3.1124/C109/SQRT(2*9.81*C109*D109)))</f>
        <v>251.56301516591</v>
      </c>
      <c r="F109" s="18" t="n">
        <f aca="false">(E109*4/PI()/C109^2)*1000</f>
        <v>1.85441030618005</v>
      </c>
      <c r="H109" s="27" t="n">
        <v>450</v>
      </c>
      <c r="I109" s="24" t="n">
        <v>396.6</v>
      </c>
      <c r="J109" s="25" t="n">
        <v>5.5</v>
      </c>
      <c r="K109" s="28" t="n">
        <f aca="false">-(PI()*I109^2/2000000)*SQRT(2*9.81*I109*J109)*LOG((0.01/3.71/I109)+(3.1124/I109/SQRT(2*9.81*I109*J109)))</f>
        <v>222.311062339042</v>
      </c>
      <c r="L109" s="18" t="n">
        <f aca="false">(K109*4/PI()/I109^2)*1000</f>
        <v>1.79955768638923</v>
      </c>
      <c r="N109" s="33" t="n">
        <v>45</v>
      </c>
      <c r="O109" s="24" t="n">
        <v>388.2</v>
      </c>
      <c r="P109" s="25" t="n">
        <v>5.5</v>
      </c>
      <c r="Q109" s="28" t="n">
        <f aca="false">-(PI()*O109^2/2000000)*SQRT(2*9.81*O109*P109)*LOG((0.01/3.71/O109)+(3.1124/O109/SQRT(2*9.81*O109*P109)))</f>
        <v>210.084400596343</v>
      </c>
      <c r="R109" s="18" t="n">
        <f aca="false">(Q109*4/PI()/O109^2)*1000</f>
        <v>1.77497754183264</v>
      </c>
      <c r="T109" s="33" t="n">
        <v>500</v>
      </c>
      <c r="U109" s="24" t="n">
        <v>461.8</v>
      </c>
      <c r="V109" s="25" t="n">
        <v>5.5</v>
      </c>
      <c r="W109" s="28" t="n">
        <f aca="false">-(PI()*U109^2/2000000)*SQRT(2*9.81*U109*V109)*LOG((0.01/3.71/U109)+(3.1124/U109/SQRT(2*9.81*U109*V109)))</f>
        <v>332.274339288978</v>
      </c>
      <c r="X109" s="18" t="n">
        <f aca="false">(W109*4/PI()/U109^2)*1000</f>
        <v>1.98380538392369</v>
      </c>
      <c r="Z109" s="33" t="n">
        <v>500</v>
      </c>
      <c r="AA109" s="24" t="n">
        <v>440.8</v>
      </c>
      <c r="AB109" s="25" t="n">
        <v>5.5</v>
      </c>
      <c r="AC109" s="28" t="n">
        <f aca="false">-(PI()*AA109^2/2000000)*SQRT(2*9.81*AA109*AB109)*LOG((0.01/3.71/AA109)+(3.1124/AA109/SQRT(2*9.81*AA109*AB109)))</f>
        <v>293.867789750292</v>
      </c>
      <c r="AD109" s="18" t="n">
        <f aca="false">(AC109*4/PI()/AA109^2)*1000</f>
        <v>1.92565700352802</v>
      </c>
      <c r="AF109" s="33" t="n">
        <v>500</v>
      </c>
      <c r="AG109" s="24" t="n">
        <v>409.2</v>
      </c>
      <c r="AH109" s="25" t="n">
        <v>5.5</v>
      </c>
      <c r="AI109" s="28" t="n">
        <f aca="false">-(PI()*AG109^2/2000000)*SQRT(2*9.81*AG109*AH109)*LOG((0.01/3.71/AG109)+(3.1124/AG109/SQRT(2*9.81*AG109*AH109)))</f>
        <v>241.459768263682</v>
      </c>
      <c r="AJ109" s="18" t="n">
        <f aca="false">(AI109*4/PI()/AG109^2)*1000</f>
        <v>1.83604638175285</v>
      </c>
      <c r="AL109" s="33" t="n">
        <v>560</v>
      </c>
      <c r="AM109" s="24" t="n">
        <v>517.2</v>
      </c>
      <c r="AN109" s="25" t="n">
        <v>5.5</v>
      </c>
      <c r="AO109" s="28" t="n">
        <f aca="false">-(PI()*AM109^2/2000000)*SQRT(2*9.81*AM109*AN109)*LOG((0.01/3.71/AM109)+(3.1124/AM109/SQRT(2*9.81*AM109*AN109)))</f>
        <v>447.992065910019</v>
      </c>
      <c r="AP109" s="18" t="n">
        <f aca="false">(AO109*4/PI()/AM109^2)*1000</f>
        <v>2.13237414848858</v>
      </c>
      <c r="AR109" s="33" t="n">
        <v>560</v>
      </c>
      <c r="AS109" s="24" t="n">
        <v>493.6</v>
      </c>
      <c r="AT109" s="25" t="n">
        <v>5.5</v>
      </c>
      <c r="AU109" s="28" t="n">
        <f aca="false">-(PI()*AS109^2/2000000)*SQRT(2*9.81*AS109*AT109)*LOG((0.01/3.71/AS109)+(3.1124/AS109/SQRT(2*9.81*AS109*AT109)))</f>
        <v>396.085944610084</v>
      </c>
      <c r="AV109" s="18" t="n">
        <f aca="false">(AU109*4/PI()/AS109^2)*1000</f>
        <v>2.06989944462269</v>
      </c>
      <c r="AX109" s="33" t="n">
        <v>560</v>
      </c>
      <c r="AY109" s="24" t="n">
        <v>458.4</v>
      </c>
      <c r="AZ109" s="25" t="n">
        <v>5.5</v>
      </c>
      <c r="BA109" s="28" t="n">
        <f aca="false">-(PI()*AY109^2/2000000)*SQRT(2*9.81*AY109*AZ109)*LOG((0.01/3.71/AY109)+(3.1124/AY109/SQRT(2*9.81*AY109*AZ109)))</f>
        <v>325.857803848293</v>
      </c>
      <c r="BB109" s="18" t="n">
        <f aca="false">(BA109*4/PI()/AY109^2)*1000</f>
        <v>1.97446312340385</v>
      </c>
      <c r="BD109" s="33" t="n">
        <v>630</v>
      </c>
      <c r="BE109" s="24" t="n">
        <v>581.8</v>
      </c>
      <c r="BF109" s="25" t="n">
        <v>5.5</v>
      </c>
      <c r="BG109" s="28" t="n">
        <f aca="false">-(PI()*BE109^2/2000000)*SQRT(2*9.81*BE109*BF109)*LOG((0.01/3.71/BE109)+(3.1124/BE109/SQRT(2*9.81*BE109*BF109)))</f>
        <v>610.876582943176</v>
      </c>
      <c r="BH109" s="18" t="n">
        <f aca="false">(BG109*4/PI()/BE109^2)*1000</f>
        <v>2.29782083092</v>
      </c>
      <c r="BJ109" s="33" t="n">
        <v>630</v>
      </c>
      <c r="BK109" s="24" t="n">
        <v>555.4</v>
      </c>
      <c r="BL109" s="25" t="n">
        <v>5.5</v>
      </c>
      <c r="BM109" s="28" t="n">
        <f aca="false">-(PI()*BK109^2/2000000)*SQRT(2*9.81*BK109*BL109)*LOG((0.01/3.71/BK109)+(3.1124/BK109/SQRT(2*9.81*BK109*BL109)))</f>
        <v>540.541285877314</v>
      </c>
      <c r="BN109" s="18" t="n">
        <f aca="false">(BM109*4/PI()/BK109^2)*1000</f>
        <v>2.2311421366758</v>
      </c>
      <c r="BP109" s="33" t="n">
        <v>630</v>
      </c>
      <c r="BQ109" s="24" t="n">
        <v>515.6</v>
      </c>
      <c r="BR109" s="25" t="n">
        <v>5.5</v>
      </c>
      <c r="BS109" s="28" t="n">
        <f aca="false">-(PI()*BQ109^2/2000000)*SQRT(2*9.81*BQ109*BR109)*LOG((0.01/3.71/BQ109)+(3.1124/BQ109/SQRT(2*9.81*BQ109*BR109)))</f>
        <v>444.347787885277</v>
      </c>
      <c r="BT109" s="18" t="n">
        <f aca="false">(BS109*4/PI()/BQ109^2)*1000</f>
        <v>2.12817493410829</v>
      </c>
      <c r="BV109" s="33" t="n">
        <v>710</v>
      </c>
      <c r="BW109" s="24" t="n">
        <v>655.6</v>
      </c>
      <c r="BX109" s="25" t="n">
        <v>5.5</v>
      </c>
      <c r="BY109" s="28" t="n">
        <f aca="false">-(PI()*BW109^2/2000000)*SQRT(2*9.81*BW109*BX109)*LOG((0.01/3.71/BW109)+(3.1124/BW109/SQRT(2*9.81*BW109*BX109)))</f>
        <v>836.530428047715</v>
      </c>
      <c r="BZ109" s="18" t="n">
        <f aca="false">(BY109*4/PI()/BW109^2)*1000</f>
        <v>2.47807229051504</v>
      </c>
      <c r="CB109" s="33" t="n">
        <v>710</v>
      </c>
      <c r="CC109" s="24" t="n">
        <v>625.8</v>
      </c>
      <c r="CD109" s="25" t="n">
        <v>5.5</v>
      </c>
      <c r="CE109" s="28" t="n">
        <f aca="false">-(PI()*CC109^2/2000000)*SQRT(2*9.81*CC109*CD109)*LOG((0.01/3.71/CC109)+(3.1124/CC109/SQRT(2*9.81*CC109*CD109)))</f>
        <v>740.141073713533</v>
      </c>
      <c r="CF109" s="18" t="n">
        <f aca="false">(CE109*4/PI()/CC109^2)*1000</f>
        <v>2.40632069885622</v>
      </c>
      <c r="CH109" s="33" t="n">
        <v>800</v>
      </c>
      <c r="CI109" s="24" t="n">
        <v>738.8</v>
      </c>
      <c r="CJ109" s="25" t="n">
        <v>5.5</v>
      </c>
      <c r="CK109" s="28" t="n">
        <f aca="false">-(PI()*CI109^2/2000000)*SQRT(2*9.81*CI109*CJ109)*LOG((0.01/3.71/CI109)+(3.1124/CI109/SQRT(2*9.81*CI109*CJ109)))</f>
        <v>1145.35798885755</v>
      </c>
      <c r="CL109" s="18" t="n">
        <f aca="false">(CK109*4/PI()/CI109^2)*1000</f>
        <v>2.67176092835058</v>
      </c>
      <c r="CN109" s="33" t="n">
        <v>800</v>
      </c>
      <c r="CO109" s="24" t="n">
        <v>705.2</v>
      </c>
      <c r="CP109" s="25" t="n">
        <v>5.5</v>
      </c>
      <c r="CQ109" s="28" t="n">
        <f aca="false">-(PI()*CO109^2/2000000)*SQRT(2*9.81*CO109*CP109)*LOG((0.01/3.71/CO109)+(3.1124/CO109/SQRT(2*9.81*CO109*CP109)))</f>
        <v>1013.43106142971</v>
      </c>
      <c r="CR109" s="18" t="n">
        <f aca="false">(CQ109*4/PI()/CO109^2)*1000</f>
        <v>2.59465561411566</v>
      </c>
      <c r="CT109" s="33" t="n">
        <v>900</v>
      </c>
      <c r="CU109" s="24" t="n">
        <v>831.2</v>
      </c>
      <c r="CV109" s="25" t="n">
        <v>5.5</v>
      </c>
      <c r="CW109" s="28" t="n">
        <f aca="false">-(PI()*CU109^2/2000000)*SQRT(2*9.81*CU109*CV109)*LOG((0.01/3.71/CU109)+(3.1124/CU109/SQRT(2*9.81*CU109*CV109)))</f>
        <v>1561.03563084662</v>
      </c>
      <c r="CX109" s="18" t="n">
        <f aca="false">(CW109*4/PI()/CU109^2)*1000</f>
        <v>2.87681454311466</v>
      </c>
      <c r="CZ109" s="33" t="n">
        <v>900</v>
      </c>
      <c r="DA109" s="24" t="n">
        <v>793.4</v>
      </c>
      <c r="DB109" s="25" t="n">
        <v>5.5</v>
      </c>
      <c r="DC109" s="28" t="n">
        <f aca="false">-(PI()*DA109^2/2000000)*SQRT(2*9.81*DA109*DB109)*LOG((0.01/3.71/DA109)+(3.1124/DA109/SQRT(2*9.81*DA109*DB109)))</f>
        <v>1381.39136599547</v>
      </c>
      <c r="DD109" s="18" t="n">
        <f aca="false">(DC109*4/PI()/DA109^2)*1000</f>
        <v>2.79410333439234</v>
      </c>
      <c r="DF109" s="33" t="n">
        <v>1000</v>
      </c>
      <c r="DG109" s="24" t="n">
        <v>923.6</v>
      </c>
      <c r="DH109" s="25" t="n">
        <v>5.5</v>
      </c>
      <c r="DI109" s="28" t="n">
        <f aca="false">-(PI()*DG109^2/2000000)*SQRT(2*9.81*DG109*DH109)*LOG((0.01/3.71/DG109)+(3.1124/DG109/SQRT(2*9.81*DG109*DH109)))</f>
        <v>2058.70775300645</v>
      </c>
      <c r="DJ109" s="18" t="n">
        <f aca="false">(DI109*4/PI()/DG109^2)*1000</f>
        <v>3.07281893410653</v>
      </c>
      <c r="DL109" s="33" t="n">
        <v>1000</v>
      </c>
      <c r="DM109" s="24" t="n">
        <v>881.4</v>
      </c>
      <c r="DN109" s="25" t="n">
        <v>5.5</v>
      </c>
      <c r="DO109" s="28" t="n">
        <f aca="false">-(PI()*DM109^2/2000000)*SQRT(2*9.81*DM109*DN109)*LOG((0.01/3.71/DM109)+(3.1124/DM109/SQRT(2*9.81*DM109*DN109)))</f>
        <v>1820.89193123167</v>
      </c>
      <c r="DP109" s="18" t="n">
        <f aca="false">(DO109*4/PI()/DM109^2)*1000</f>
        <v>2.98433929777711</v>
      </c>
      <c r="DR109" s="33" t="n">
        <v>1200</v>
      </c>
      <c r="DS109" s="24" t="n">
        <v>1108.2</v>
      </c>
      <c r="DT109" s="25" t="n">
        <v>5.5</v>
      </c>
      <c r="DU109" s="28" t="n">
        <f aca="false">-(PI()*DS109^2/2000000)*SQRT(2*9.81*DS109*DT109)*LOG((0.01/3.71/DS109)+(3.1124/DS109/SQRT(2*9.81*DS109*DT109)))</f>
        <v>3319.92414933918</v>
      </c>
      <c r="DV109" s="18" t="n">
        <f aca="false">(DU109*4/PI()/DS109^2)*1000</f>
        <v>3.44192964163284</v>
      </c>
      <c r="DX109" s="46"/>
      <c r="DY109" s="60"/>
      <c r="DZ109" s="54" t="n">
        <v>5.5</v>
      </c>
      <c r="EA109" s="57" t="n">
        <f aca="false">-(PI()*$DY$105^2/2000000)*SQRT(2*9.81*$DY$105*DZ109)*LOG((0.007/3.71/$DY$105)+(3.1124/$DY$105/SQRT(2*9.81*$DY$105*DZ109)))</f>
        <v>108.960577103722</v>
      </c>
      <c r="EB109" s="57" t="n">
        <f aca="false">(EA109*4/PI()/DY$105^2)*1000</f>
        <v>1.51710604828069</v>
      </c>
      <c r="EC109" s="46"/>
      <c r="ED109" s="46"/>
      <c r="EE109" s="60"/>
      <c r="EF109" s="54" t="n">
        <v>5.5</v>
      </c>
      <c r="EG109" s="57" t="n">
        <f aca="false">-(PI()*$EE$105^2/2000000)*SQRT(2*9.81*$EE$105*EF109)*LOG((0.007/3.71/$EE$105)+(3.1124/$EE$105/SQRT(2*9.81*$EE$105*EF109)))</f>
        <v>205.35523538418</v>
      </c>
      <c r="EH109" s="57" t="n">
        <f aca="false">(EG109*4/PI()/EE$105^2)*1000</f>
        <v>1.77133692900772</v>
      </c>
      <c r="EI109" s="46"/>
      <c r="EJ109" s="46"/>
      <c r="EK109" s="60"/>
      <c r="EL109" s="54" t="n">
        <v>5.5</v>
      </c>
      <c r="EM109" s="57" t="n">
        <f aca="false">-(PI()*$EK$105^2/2000000)*SQRT(2*9.81*$EK$105*EL109)*LOG((0.007/3.71/$EK$105)+(3.1124/$EK$105/SQRT(2*9.81*$EK$105*EL109)))</f>
        <v>194.78666123179</v>
      </c>
      <c r="EN109" s="57" t="n">
        <f aca="false">(EM109*4/PI()/EK$105^2)*1000</f>
        <v>1.74867338807243</v>
      </c>
      <c r="EO109" s="46"/>
      <c r="EP109" s="46"/>
      <c r="EQ109" s="60"/>
      <c r="ER109" s="54" t="n">
        <v>5.5</v>
      </c>
      <c r="ES109" s="57" t="n">
        <f aca="false">-(PI()*$EQ$105^2/2000000)*SQRT(2*9.81*$EQ$105*ER109)*LOG((0.007/3.71/$EQ$105)+(3.1124/$EQ$105/SQRT(2*9.81*$EQ$105*ER109)))</f>
        <v>175.186784226183</v>
      </c>
      <c r="ET109" s="57" t="n">
        <f aca="false">(ES109*4/PI()/EQ$105^2)*1000</f>
        <v>1.70401861303215</v>
      </c>
      <c r="EU109" s="46"/>
      <c r="EV109" s="46"/>
      <c r="EW109" s="60"/>
      <c r="EX109" s="54" t="n">
        <v>5.5</v>
      </c>
      <c r="EY109" s="57" t="n">
        <f aca="false">-(PI()*$EW$105^2/2000000)*SQRT(2*9.81*$EW$105*EX109)*LOG((0.007/3.71/$EW$105)+(3.1124/$EW$105/SQRT(2*9.81*$EW$105*EX109)))</f>
        <v>149.314568912937</v>
      </c>
      <c r="EZ109" s="57" t="n">
        <f aca="false">(EY109*4/PI()/EW$105^2)*1000</f>
        <v>1.63878890922201</v>
      </c>
      <c r="FA109" s="46"/>
      <c r="FB109" s="46"/>
      <c r="FC109" s="60"/>
      <c r="FD109" s="54" t="n">
        <v>5.5</v>
      </c>
      <c r="FE109" s="57" t="n">
        <f aca="false">-(PI()*$FC$105^2/2000000)*SQRT(2*9.81*$FC$105*FD109)*LOG((0.007/3.71/$FC$105)+(3.1124/$FC$105/SQRT(2*9.81*$FC$105*FD109)))</f>
        <v>370.573497239341</v>
      </c>
      <c r="FF109" s="57" t="n">
        <f aca="false">(FE109*4/PI()/FC$105^2)*1000</f>
        <v>2.0444593377463</v>
      </c>
      <c r="FG109" s="46"/>
      <c r="FH109" s="46"/>
      <c r="FI109" s="60"/>
      <c r="FJ109" s="54" t="n">
        <v>5.5</v>
      </c>
      <c r="FK109" s="57" t="n">
        <f aca="false">-(PI()*$FI$105^2/2000000)*SQRT(2*9.81*$FI$105*FJ109)*LOG((0.007/3.71/$FI$105)+(3.1124/$FI$105/SQRT(2*9.81*$FI$105*FJ109)))</f>
        <v>351.346370151329</v>
      </c>
      <c r="FL109" s="57" t="n">
        <f aca="false">(FK109*4/PI()/FI$105^2)*1000</f>
        <v>2.0182394054762</v>
      </c>
      <c r="FM109" s="46"/>
      <c r="FN109" s="46"/>
      <c r="FO109" s="60"/>
      <c r="FP109" s="54" t="n">
        <v>5.5</v>
      </c>
      <c r="FQ109" s="57" t="n">
        <f aca="false">-(PI()*$FO$105^2/2000000)*SQRT(2*9.81*$FO$105*FP109)*LOG((0.007/3.71/$FO$105)+(3.1124/$FO$105/SQRT(2*9.81*$FO$105*FP109)))</f>
        <v>315.876827343596</v>
      </c>
      <c r="FR109" s="57" t="n">
        <f aca="false">(FQ109*4/PI()/FO$105^2)*1000</f>
        <v>1.96682975539579</v>
      </c>
      <c r="FS109" s="46"/>
      <c r="FT109" s="46"/>
      <c r="FU109" s="60"/>
      <c r="FV109" s="54" t="n">
        <v>5.5</v>
      </c>
      <c r="FW109" s="57" t="n">
        <f aca="false">-(PI()*$FU$105^2/2000000)*SQRT(2*9.81*$FU$105*FV109)*LOG((0.007/3.71/$FU$105)+(3.1124/$FU$105/SQRT(2*9.81*$FU$105*FV109)))</f>
        <v>499.584846198051</v>
      </c>
      <c r="FX109" s="57" t="n">
        <f aca="false">(FW109*4/PI()/FU$105^2)*1000</f>
        <v>2.1976312589993</v>
      </c>
      <c r="FY109" s="46"/>
      <c r="FZ109" s="46"/>
      <c r="GA109" s="60"/>
      <c r="GB109" s="54" t="n">
        <v>5.5</v>
      </c>
      <c r="GC109" s="57" t="n">
        <f aca="false">-(PI()*$GA$105^2/2000000)*SQRT(2*9.81*$GA$105*GB109)*LOG((0.007/3.71/$GA$105)+(3.1124/$GA$105/SQRT(2*9.81*$GA$105*GB109)))</f>
        <v>474.045445266992</v>
      </c>
      <c r="GD109" s="57" t="n">
        <f aca="false">(GC109*4/PI()/GA$105^2)*1000</f>
        <v>2.16995059411494</v>
      </c>
      <c r="GE109" s="46"/>
      <c r="GF109" s="46"/>
      <c r="GG109" s="60"/>
      <c r="GH109" s="54" t="n">
        <v>5.5</v>
      </c>
      <c r="GI109" s="57" t="n">
        <f aca="false">-(PI()*$GG$105^2/2000000)*SQRT(2*9.81*$GG$105*GH109)*LOG((0.007/3.71/$GG$105)+(3.1124/$GG$105/SQRT(2*9.81*$GG$105*GH109)))</f>
        <v>426.311856396845</v>
      </c>
      <c r="GJ109" s="57" t="n">
        <f aca="false">(GI109*4/PI()/GG$105^2)*1000</f>
        <v>2.11498435399634</v>
      </c>
      <c r="GK109" s="46"/>
      <c r="GL109" s="46"/>
      <c r="GM109" s="60"/>
      <c r="GN109" s="54" t="n">
        <v>5.5</v>
      </c>
      <c r="GO109" s="57" t="n">
        <f aca="false">-(PI()*$GM$105^2/2000000)*SQRT(2*9.81*$GM$105*GN109)*LOG((0.007/3.71/$GM$105)+(3.1124/$GM$105/SQRT(2*9.81*$GM$105*GN109)))</f>
        <v>681.285124524638</v>
      </c>
      <c r="GP109" s="57" t="n">
        <f aca="false">(GO109*4/PI()/GM$105^2)*1000</f>
        <v>2.36832438371902</v>
      </c>
      <c r="GQ109" s="46"/>
      <c r="GR109" s="46"/>
      <c r="GS109" s="60"/>
      <c r="GT109" s="54" t="n">
        <v>5.5</v>
      </c>
      <c r="GU109" s="57" t="n">
        <f aca="false">-(PI()*$GS$105^2/2000000)*SQRT(2*9.81*$GS$105*GT109)*LOG((0.007/3.71/$GS$105)+(3.1124/$GS$105/SQRT(2*9.81*$GS$105*GT109)))</f>
        <v>646.270801695482</v>
      </c>
      <c r="GV109" s="57" t="n">
        <f aca="false">(GU109*4/PI()/GS$105^2)*1000</f>
        <v>2.33841920424733</v>
      </c>
      <c r="GW109" s="46"/>
      <c r="GX109" s="46"/>
      <c r="GY109" s="60"/>
      <c r="GZ109" s="54" t="n">
        <v>5.5</v>
      </c>
      <c r="HA109" s="57" t="n">
        <f aca="false">-(PI()*$GY$105^2/2000000)*SQRT(2*9.81*$GY$105*GZ109)*LOG((0.007/3.71/$GY$105)+(3.1124/$GY$105/SQRT(2*9.81*$GY$105*GZ109)))</f>
        <v>581.778185496366</v>
      </c>
      <c r="HB109" s="57" t="n">
        <f aca="false">(HA109*4/PI()/GY$105^2)*1000</f>
        <v>2.27991071726144</v>
      </c>
      <c r="HC109" s="46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</row>
    <row r="110" s="36" customFormat="true" ht="11.1" hidden="false" customHeight="true" outlineLevel="0" collapsed="false">
      <c r="B110" s="27" t="n">
        <v>450</v>
      </c>
      <c r="C110" s="24" t="n">
        <v>415.6</v>
      </c>
      <c r="D110" s="25" t="n">
        <v>6</v>
      </c>
      <c r="E110" s="28" t="n">
        <f aca="false">-(PI()*C110^2/2000000)*SQRT(2*9.81*C110*D110)*LOG((0.01/3.71/C110)+(3.1124/C110/SQRT(2*9.81*C110*D110)))</f>
        <v>263.703885608981</v>
      </c>
      <c r="F110" s="18" t="n">
        <f aca="false">(E110*4/PI()/C110^2)*1000</f>
        <v>1.94390738610963</v>
      </c>
      <c r="H110" s="27" t="n">
        <v>450</v>
      </c>
      <c r="I110" s="24" t="n">
        <v>396.6</v>
      </c>
      <c r="J110" s="25" t="n">
        <v>6</v>
      </c>
      <c r="K110" s="28" t="n">
        <f aca="false">-(PI()*I110^2/2000000)*SQRT(2*9.81*I110*J110)*LOG((0.01/3.71/I110)+(3.1124/I110/SQRT(2*9.81*I110*J110)))</f>
        <v>233.048906634802</v>
      </c>
      <c r="L110" s="18" t="n">
        <f aca="false">(K110*4/PI()/I110^2)*1000</f>
        <v>1.88647810336882</v>
      </c>
      <c r="N110" s="33" t="n">
        <v>45</v>
      </c>
      <c r="O110" s="24" t="n">
        <v>388.2</v>
      </c>
      <c r="P110" s="25" t="n">
        <v>6</v>
      </c>
      <c r="Q110" s="28" t="n">
        <f aca="false">-(PI()*O110^2/2000000)*SQRT(2*9.81*O110*P110)*LOG((0.01/3.71/O110)+(3.1124/O110/SQRT(2*9.81*O110*P110)))</f>
        <v>220.235479421074</v>
      </c>
      <c r="R110" s="18" t="n">
        <f aca="false">(Q110*4/PI()/O110^2)*1000</f>
        <v>1.86074277184556</v>
      </c>
      <c r="T110" s="33" t="n">
        <v>500</v>
      </c>
      <c r="U110" s="24" t="n">
        <v>461.8</v>
      </c>
      <c r="V110" s="25" t="n">
        <v>6</v>
      </c>
      <c r="W110" s="28" t="n">
        <f aca="false">-(PI()*U110^2/2000000)*SQRT(2*9.81*U110*V110)*LOG((0.01/3.71/U110)+(3.1124/U110/SQRT(2*9.81*U110*V110)))</f>
        <v>348.281490756289</v>
      </c>
      <c r="X110" s="18" t="n">
        <f aca="false">(W110*4/PI()/U110^2)*1000</f>
        <v>2.07937422420816</v>
      </c>
      <c r="Z110" s="33" t="n">
        <v>500</v>
      </c>
      <c r="AA110" s="24" t="n">
        <v>440.8</v>
      </c>
      <c r="AB110" s="25" t="n">
        <v>6</v>
      </c>
      <c r="AC110" s="28" t="n">
        <f aca="false">-(PI()*AA110^2/2000000)*SQRT(2*9.81*AA110*AB110)*LOG((0.01/3.71/AA110)+(3.1124/AA110/SQRT(2*9.81*AA110*AB110)))</f>
        <v>308.035987629896</v>
      </c>
      <c r="AD110" s="18" t="n">
        <f aca="false">(AC110*4/PI()/AA110^2)*1000</f>
        <v>2.0184983778665</v>
      </c>
      <c r="AF110" s="33" t="n">
        <v>500</v>
      </c>
      <c r="AG110" s="24" t="n">
        <v>409.2</v>
      </c>
      <c r="AH110" s="25" t="n">
        <v>6</v>
      </c>
      <c r="AI110" s="28" t="n">
        <f aca="false">-(PI()*AG110^2/2000000)*SQRT(2*9.81*AG110*AH110)*LOG((0.01/3.71/AG110)+(3.1124/AG110/SQRT(2*9.81*AG110*AH110)))</f>
        <v>253.116172264325</v>
      </c>
      <c r="AJ110" s="18" t="n">
        <f aca="false">(AI110*4/PI()/AG110^2)*1000</f>
        <v>1.9246810165971</v>
      </c>
      <c r="AL110" s="33" t="n">
        <v>560</v>
      </c>
      <c r="AM110" s="24" t="n">
        <v>517.2</v>
      </c>
      <c r="AN110" s="25" t="n">
        <v>6</v>
      </c>
      <c r="AO110" s="28" t="n">
        <f aca="false">-(PI()*AM110^2/2000000)*SQRT(2*9.81*AM110*AN110)*LOG((0.01/3.71/AM110)+(3.1124/AM110/SQRT(2*9.81*AM110*AN110)))</f>
        <v>469.532613945964</v>
      </c>
      <c r="AP110" s="18" t="n">
        <f aca="false">(AO110*4/PI()/AM110^2)*1000</f>
        <v>2.23490388343561</v>
      </c>
      <c r="AR110" s="33" t="n">
        <v>560</v>
      </c>
      <c r="AS110" s="24" t="n">
        <v>493.6</v>
      </c>
      <c r="AT110" s="25" t="n">
        <v>6</v>
      </c>
      <c r="AU110" s="28" t="n">
        <f aca="false">-(PI()*AS110^2/2000000)*SQRT(2*9.81*AS110*AT110)*LOG((0.01/3.71/AS110)+(3.1124/AS110/SQRT(2*9.81*AS110*AT110)))</f>
        <v>415.145671366379</v>
      </c>
      <c r="AV110" s="18" t="n">
        <f aca="false">(AU110*4/PI()/AS110^2)*1000</f>
        <v>2.169503377467</v>
      </c>
      <c r="AX110" s="33" t="n">
        <v>560</v>
      </c>
      <c r="AY110" s="24" t="n">
        <v>458.4</v>
      </c>
      <c r="AZ110" s="25" t="n">
        <v>6</v>
      </c>
      <c r="BA110" s="28" t="n">
        <f aca="false">-(PI()*AY110^2/2000000)*SQRT(2*9.81*AY110*AZ110)*LOG((0.01/3.71/AY110)+(3.1124/AY110/SQRT(2*9.81*AY110*AZ110)))</f>
        <v>341.557818362769</v>
      </c>
      <c r="BB110" s="18" t="n">
        <f aca="false">(BA110*4/PI()/AY110^2)*1000</f>
        <v>2.06959388083745</v>
      </c>
      <c r="BD110" s="33" t="n">
        <v>630</v>
      </c>
      <c r="BE110" s="24" t="n">
        <v>581.8</v>
      </c>
      <c r="BF110" s="25" t="n">
        <v>6</v>
      </c>
      <c r="BG110" s="28" t="n">
        <f aca="false">-(PI()*BE110^2/2000000)*SQRT(2*9.81*BE110*BF110)*LOG((0.01/3.71/BE110)+(3.1124/BE110/SQRT(2*9.81*BE110*BF110)))</f>
        <v>640.191659375812</v>
      </c>
      <c r="BH110" s="18" t="n">
        <f aca="false">(BG110*4/PI()/BE110^2)*1000</f>
        <v>2.40808990190384</v>
      </c>
      <c r="BJ110" s="33" t="n">
        <v>630</v>
      </c>
      <c r="BK110" s="24" t="n">
        <v>555.4</v>
      </c>
      <c r="BL110" s="25" t="n">
        <v>6</v>
      </c>
      <c r="BM110" s="28" t="n">
        <f aca="false">-(PI()*BK110^2/2000000)*SQRT(2*9.81*BK110*BL110)*LOG((0.01/3.71/BK110)+(3.1124/BK110/SQRT(2*9.81*BK110*BL110)))</f>
        <v>566.500986410986</v>
      </c>
      <c r="BN110" s="18" t="n">
        <f aca="false">(BM110*4/PI()/BK110^2)*1000</f>
        <v>2.33829358510246</v>
      </c>
      <c r="BP110" s="33" t="n">
        <v>630</v>
      </c>
      <c r="BQ110" s="24" t="n">
        <v>515.6</v>
      </c>
      <c r="BR110" s="25" t="n">
        <v>6</v>
      </c>
      <c r="BS110" s="28" t="n">
        <f aca="false">-(PI()*BQ110^2/2000000)*SQRT(2*9.81*BQ110*BR110)*LOG((0.01/3.71/BQ110)+(3.1124/BQ110/SQRT(2*9.81*BQ110*BR110)))</f>
        <v>465.714218986471</v>
      </c>
      <c r="BT110" s="18" t="n">
        <f aca="false">(BS110*4/PI()/BQ110^2)*1000</f>
        <v>2.23050807121542</v>
      </c>
      <c r="BV110" s="33" t="n">
        <v>710</v>
      </c>
      <c r="BW110" s="24" t="n">
        <v>655.6</v>
      </c>
      <c r="BX110" s="25" t="n">
        <v>6</v>
      </c>
      <c r="BY110" s="28" t="n">
        <f aca="false">-(PI()*BW110^2/2000000)*SQRT(2*9.81*BW110*BX110)*LOG((0.01/3.71/BW110)+(3.1124/BW110/SQRT(2*9.81*BW110*BX110)))</f>
        <v>876.596050177617</v>
      </c>
      <c r="BZ110" s="18" t="n">
        <f aca="false">(BY110*4/PI()/BW110^2)*1000</f>
        <v>2.59675955480746</v>
      </c>
      <c r="CB110" s="33" t="n">
        <v>710</v>
      </c>
      <c r="CC110" s="24" t="n">
        <v>625.8</v>
      </c>
      <c r="CD110" s="25" t="n">
        <v>6</v>
      </c>
      <c r="CE110" s="28" t="n">
        <f aca="false">-(PI()*CC110^2/2000000)*SQRT(2*9.81*CC110*CD110)*LOG((0.01/3.71/CC110)+(3.1124/CC110/SQRT(2*9.81*CC110*CD110)))</f>
        <v>775.616950302165</v>
      </c>
      <c r="CF110" s="18" t="n">
        <f aca="false">(CE110*4/PI()/CC110^2)*1000</f>
        <v>2.52165862452623</v>
      </c>
      <c r="CH110" s="33" t="n">
        <v>800</v>
      </c>
      <c r="CI110" s="24" t="n">
        <v>738.8</v>
      </c>
      <c r="CJ110" s="25" t="n">
        <v>6</v>
      </c>
      <c r="CK110" s="28" t="n">
        <f aca="false">-(PI()*CI110^2/2000000)*SQRT(2*9.81*CI110*CJ110)*LOG((0.01/3.71/CI110)+(3.1124/CI110/SQRT(2*9.81*CI110*CJ110)))</f>
        <v>1200.10959144623</v>
      </c>
      <c r="CL110" s="18" t="n">
        <f aca="false">(CK110*4/PI()/CI110^2)*1000</f>
        <v>2.7994792434836</v>
      </c>
      <c r="CN110" s="33" t="n">
        <v>800</v>
      </c>
      <c r="CO110" s="24" t="n">
        <v>705.2</v>
      </c>
      <c r="CP110" s="25" t="n">
        <v>6</v>
      </c>
      <c r="CQ110" s="28" t="n">
        <f aca="false">-(PI()*CO110^2/2000000)*SQRT(2*9.81*CO110*CP110)*LOG((0.01/3.71/CO110)+(3.1124/CO110/SQRT(2*9.81*CO110*CP110)))</f>
        <v>1061.91226631586</v>
      </c>
      <c r="CR110" s="18" t="n">
        <f aca="false">(CQ110*4/PI()/CO110^2)*1000</f>
        <v>2.71878051537876</v>
      </c>
      <c r="CT110" s="33" t="n">
        <v>900</v>
      </c>
      <c r="CU110" s="24" t="n">
        <v>831.2</v>
      </c>
      <c r="CV110" s="25" t="n">
        <v>6</v>
      </c>
      <c r="CW110" s="28" t="n">
        <f aca="false">-(PI()*CU110^2/2000000)*SQRT(2*9.81*CU110*CV110)*LOG((0.01/3.71/CU110)+(3.1124/CU110/SQRT(2*9.81*CU110*CV110)))</f>
        <v>1635.51868485326</v>
      </c>
      <c r="CX110" s="18" t="n">
        <f aca="false">(CW110*4/PI()/CU110^2)*1000</f>
        <v>3.01407850349312</v>
      </c>
      <c r="CZ110" s="33" t="n">
        <v>900</v>
      </c>
      <c r="DA110" s="24" t="n">
        <v>793.4</v>
      </c>
      <c r="DB110" s="25" t="n">
        <v>6</v>
      </c>
      <c r="DC110" s="28" t="n">
        <f aca="false">-(PI()*DA110^2/2000000)*SQRT(2*9.81*DA110*DB110)*LOG((0.01/3.71/DA110)+(3.1124/DA110/SQRT(2*9.81*DA110*DB110)))</f>
        <v>1447.35130860233</v>
      </c>
      <c r="DD110" s="18" t="n">
        <f aca="false">(DC110*4/PI()/DA110^2)*1000</f>
        <v>2.92751874447154</v>
      </c>
      <c r="DF110" s="33" t="n">
        <v>1000</v>
      </c>
      <c r="DG110" s="24" t="n">
        <v>923.6</v>
      </c>
      <c r="DH110" s="25" t="n">
        <v>6</v>
      </c>
      <c r="DI110" s="28" t="n">
        <f aca="false">-(PI()*DG110^2/2000000)*SQRT(2*9.81*DG110*DH110)*LOG((0.01/3.71/DG110)+(3.1124/DG110/SQRT(2*9.81*DG110*DH110)))</f>
        <v>2156.77495144755</v>
      </c>
      <c r="DJ110" s="18" t="n">
        <f aca="false">(DI110*4/PI()/DG110^2)*1000</f>
        <v>3.2191936411258</v>
      </c>
      <c r="DL110" s="33" t="n">
        <v>1000</v>
      </c>
      <c r="DM110" s="24" t="n">
        <v>881.4</v>
      </c>
      <c r="DN110" s="25" t="n">
        <v>6</v>
      </c>
      <c r="DO110" s="28" t="n">
        <f aca="false">-(PI()*DM110^2/2000000)*SQRT(2*9.81*DM110*DN110)*LOG((0.01/3.71/DM110)+(3.1124/DM110/SQRT(2*9.81*DM110*DN110)))</f>
        <v>1907.69390941747</v>
      </c>
      <c r="DP110" s="18" t="n">
        <f aca="false">(DO110*4/PI()/DM110^2)*1000</f>
        <v>3.1266028501503</v>
      </c>
      <c r="DR110" s="33" t="n">
        <v>1200</v>
      </c>
      <c r="DS110" s="24" t="n">
        <v>1108.2</v>
      </c>
      <c r="DT110" s="25" t="n">
        <v>6</v>
      </c>
      <c r="DU110" s="28" t="n">
        <f aca="false">-(PI()*DS110^2/2000000)*SQRT(2*9.81*DS110*DT110)*LOG((0.01/3.71/DS110)+(3.1124/DS110/SQRT(2*9.81*DS110*DT110)))</f>
        <v>3477.6274553522</v>
      </c>
      <c r="DV110" s="18" t="n">
        <f aca="false">(DU110*4/PI()/DS110^2)*1000</f>
        <v>3.60542846242901</v>
      </c>
      <c r="DX110" s="46"/>
      <c r="DY110" s="60"/>
      <c r="DZ110" s="54" t="n">
        <v>6</v>
      </c>
      <c r="EA110" s="57" t="n">
        <f aca="false">-(PI()*$DY$105^2/2000000)*SQRT(2*9.81*$DY$105*DZ110)*LOG((0.007/3.71/$DY$105)+(3.1124/$DY$105/SQRT(2*9.81*$DY$105*DZ110)))</f>
        <v>114.266137541457</v>
      </c>
      <c r="EB110" s="57" t="n">
        <f aca="false">(EA110*4/PI()/DY$105^2)*1000</f>
        <v>1.59097770024472</v>
      </c>
      <c r="EC110" s="46"/>
      <c r="ED110" s="46"/>
      <c r="EE110" s="60"/>
      <c r="EF110" s="54" t="n">
        <v>6</v>
      </c>
      <c r="EG110" s="57" t="n">
        <f aca="false">-(PI()*$EE$105^2/2000000)*SQRT(2*9.81*$EE$105*EF110)*LOG((0.007/3.71/$EE$105)+(3.1124/$EE$105/SQRT(2*9.81*$EE$105*EF110)))</f>
        <v>215.313860900907</v>
      </c>
      <c r="EH110" s="57" t="n">
        <f aca="false">(EG110*4/PI()/EE$105^2)*1000</f>
        <v>1.85723725244937</v>
      </c>
      <c r="EI110" s="46"/>
      <c r="EJ110" s="46"/>
      <c r="EK110" s="60"/>
      <c r="EL110" s="54" t="n">
        <v>6</v>
      </c>
      <c r="EM110" s="57" t="n">
        <f aca="false">-(PI()*$EK$105^2/2000000)*SQRT(2*9.81*$EK$105*EL110)*LOG((0.007/3.71/$EK$105)+(3.1124/$EK$105/SQRT(2*9.81*$EK$105*EL110)))</f>
        <v>204.235914074817</v>
      </c>
      <c r="EN110" s="57" t="n">
        <f aca="false">(EM110*4/PI()/EK$105^2)*1000</f>
        <v>1.83350289785138</v>
      </c>
      <c r="EO110" s="46"/>
      <c r="EP110" s="46"/>
      <c r="EQ110" s="60"/>
      <c r="ER110" s="54" t="n">
        <v>6</v>
      </c>
      <c r="ES110" s="57" t="n">
        <f aca="false">-(PI()*$EQ$105^2/2000000)*SQRT(2*9.81*$EQ$105*ER110)*LOG((0.007/3.71/$EQ$105)+(3.1124/$EQ$105/SQRT(2*9.81*$EQ$105*ER110)))</f>
        <v>183.690943385964</v>
      </c>
      <c r="ET110" s="57" t="n">
        <f aca="false">(ES110*4/PI()/EQ$105^2)*1000</f>
        <v>1.78673744117015</v>
      </c>
      <c r="EU110" s="46"/>
      <c r="EV110" s="46"/>
      <c r="EW110" s="60"/>
      <c r="EX110" s="54" t="n">
        <v>6</v>
      </c>
      <c r="EY110" s="57" t="n">
        <f aca="false">-(PI()*$EW$105^2/2000000)*SQRT(2*9.81*$EW$105*EX110)*LOG((0.007/3.71/$EW$105)+(3.1124/$EW$105/SQRT(2*9.81*$EW$105*EX110)))</f>
        <v>156.570208230473</v>
      </c>
      <c r="EZ110" s="57" t="n">
        <f aca="false">(EY110*4/PI()/EW$105^2)*1000</f>
        <v>1.71842253994847</v>
      </c>
      <c r="FA110" s="46"/>
      <c r="FB110" s="46"/>
      <c r="FC110" s="60"/>
      <c r="FD110" s="54" t="n">
        <v>6</v>
      </c>
      <c r="FE110" s="57" t="n">
        <f aca="false">-(PI()*$FC$105^2/2000000)*SQRT(2*9.81*$FC$105*FD110)*LOG((0.007/3.71/$FC$105)+(3.1124/$FC$105/SQRT(2*9.81*$FC$105*FD110)))</f>
        <v>388.478876595763</v>
      </c>
      <c r="FF110" s="57" t="n">
        <f aca="false">(FE110*4/PI()/FC$105^2)*1000</f>
        <v>2.1432435743251</v>
      </c>
      <c r="FG110" s="46"/>
      <c r="FH110" s="46"/>
      <c r="FI110" s="60"/>
      <c r="FJ110" s="54" t="n">
        <v>6</v>
      </c>
      <c r="FK110" s="57" t="n">
        <f aca="false">-(PI()*$FI$105^2/2000000)*SQRT(2*9.81*$FI$105*FJ110)*LOG((0.007/3.71/$FI$105)+(3.1124/$FI$105/SQRT(2*9.81*$FI$105*FJ110)))</f>
        <v>368.328234965621</v>
      </c>
      <c r="FL110" s="57" t="n">
        <f aca="false">(FK110*4/PI()/FI$105^2)*1000</f>
        <v>2.11578835334753</v>
      </c>
      <c r="FM110" s="46"/>
      <c r="FN110" s="46"/>
      <c r="FO110" s="60"/>
      <c r="FP110" s="54" t="n">
        <v>6</v>
      </c>
      <c r="FQ110" s="57" t="n">
        <f aca="false">-(PI()*$FO$105^2/2000000)*SQRT(2*9.81*$FO$105*FP110)*LOG((0.007/3.71/$FO$105)+(3.1124/$FO$105/SQRT(2*9.81*$FO$105*FP110)))</f>
        <v>331.154249874859</v>
      </c>
      <c r="FR110" s="57" t="n">
        <f aca="false">(FQ110*4/PI()/FO$105^2)*1000</f>
        <v>2.06195572418855</v>
      </c>
      <c r="FS110" s="46"/>
      <c r="FT110" s="46"/>
      <c r="FU110" s="60"/>
      <c r="FV110" s="54" t="n">
        <v>6</v>
      </c>
      <c r="FW110" s="57" t="n">
        <f aca="false">-(PI()*$FU$105^2/2000000)*SQRT(2*9.81*$FU$105*FV110)*LOG((0.007/3.71/$FU$105)+(3.1124/$FU$105/SQRT(2*9.81*$FU$105*FV110)))</f>
        <v>523.680412781547</v>
      </c>
      <c r="FX110" s="57" t="n">
        <f aca="false">(FW110*4/PI()/FU$105^2)*1000</f>
        <v>2.30362560756726</v>
      </c>
      <c r="FY110" s="46"/>
      <c r="FZ110" s="46"/>
      <c r="GA110" s="60"/>
      <c r="GB110" s="54" t="n">
        <v>6</v>
      </c>
      <c r="GC110" s="57" t="n">
        <f aca="false">-(PI()*$GA$105^2/2000000)*SQRT(2*9.81*$GA$105*GB110)*LOG((0.007/3.71/$GA$105)+(3.1124/$GA$105/SQRT(2*9.81*$GA$105*GB110)))</f>
        <v>496.916393321724</v>
      </c>
      <c r="GD110" s="57" t="n">
        <f aca="false">(GC110*4/PI()/GA$105^2)*1000</f>
        <v>2.27464272398318</v>
      </c>
      <c r="GE110" s="46"/>
      <c r="GF110" s="46"/>
      <c r="GG110" s="60"/>
      <c r="GH110" s="54" t="n">
        <v>6</v>
      </c>
      <c r="GI110" s="57" t="n">
        <f aca="false">-(PI()*$GG$105^2/2000000)*SQRT(2*9.81*$GG$105*GH110)*LOG((0.007/3.71/$GG$105)+(3.1124/$GG$105/SQRT(2*9.81*$GG$105*GH110)))</f>
        <v>446.892951984982</v>
      </c>
      <c r="GJ110" s="57" t="n">
        <f aca="false">(GI110*4/PI()/GG$105^2)*1000</f>
        <v>2.21708964265736</v>
      </c>
      <c r="GK110" s="46"/>
      <c r="GL110" s="46"/>
      <c r="GM110" s="60"/>
      <c r="GN110" s="54" t="n">
        <v>6</v>
      </c>
      <c r="GO110" s="57" t="n">
        <f aca="false">-(PI()*$GM$105^2/2000000)*SQRT(2*9.81*$GM$105*GN110)*LOG((0.007/3.71/$GM$105)+(3.1124/$GM$105/SQRT(2*9.81*$GM$105*GN110)))</f>
        <v>714.083990801557</v>
      </c>
      <c r="GP110" s="57" t="n">
        <f aca="false">(GO110*4/PI()/GM$105^2)*1000</f>
        <v>2.48234177814865</v>
      </c>
      <c r="GQ110" s="46"/>
      <c r="GR110" s="46"/>
      <c r="GS110" s="60"/>
      <c r="GT110" s="54" t="n">
        <v>6</v>
      </c>
      <c r="GU110" s="57" t="n">
        <f aca="false">-(PI()*$GS$105^2/2000000)*SQRT(2*9.81*$GS$105*GT110)*LOG((0.007/3.71/$GS$105)+(3.1124/$GS$105/SQRT(2*9.81*$GS$105*GT110)))</f>
        <v>677.393644922747</v>
      </c>
      <c r="GV110" s="57" t="n">
        <f aca="false">(GU110*4/PI()/GS$105^2)*1000</f>
        <v>2.45103183366286</v>
      </c>
      <c r="GW110" s="46"/>
      <c r="GX110" s="46"/>
      <c r="GY110" s="60"/>
      <c r="GZ110" s="54" t="n">
        <v>6</v>
      </c>
      <c r="HA110" s="57" t="n">
        <f aca="false">-(PI()*$GY$105^2/2000000)*SQRT(2*9.81*$GY$105*GZ110)*LOG((0.007/3.71/$GY$105)+(3.1124/$GY$105/SQRT(2*9.81*$GY$105*GZ110)))</f>
        <v>609.812624730893</v>
      </c>
      <c r="HB110" s="57" t="n">
        <f aca="false">(HA110*4/PI()/GY$105^2)*1000</f>
        <v>2.38977392639618</v>
      </c>
      <c r="HC110" s="46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</row>
    <row r="111" s="1" customFormat="true" ht="11.1" hidden="false" customHeight="true" outlineLevel="0" collapsed="false">
      <c r="B111" s="27" t="n">
        <v>450</v>
      </c>
      <c r="C111" s="24" t="n">
        <v>415.6</v>
      </c>
      <c r="D111" s="25" t="n">
        <v>6.5</v>
      </c>
      <c r="E111" s="28" t="n">
        <f aca="false">-(PI()*C111^2/2000000)*SQRT(2*9.81*C111*D111)*LOG((0.01/3.71/C111)+(3.1124/C111/SQRT(2*9.81*C111*D111)))</f>
        <v>275.379871416879</v>
      </c>
      <c r="F111" s="18" t="n">
        <f aca="false">(E111*4/PI()/C111^2)*1000</f>
        <v>2.02997754392952</v>
      </c>
      <c r="H111" s="27" t="n">
        <v>450</v>
      </c>
      <c r="I111" s="24" t="n">
        <v>396.6</v>
      </c>
      <c r="J111" s="25" t="n">
        <v>6.5</v>
      </c>
      <c r="K111" s="28" t="n">
        <f aca="false">-(PI()*I111^2/2000000)*SQRT(2*9.81*I111*J111)*LOG((0.01/3.71/I111)+(3.1124/I111/SQRT(2*9.81*I111*J111)))</f>
        <v>243.375958825407</v>
      </c>
      <c r="L111" s="18" t="n">
        <f aca="false">(K111*4/PI()/I111^2)*1000</f>
        <v>1.97007325131968</v>
      </c>
      <c r="N111" s="33" t="n">
        <v>45</v>
      </c>
      <c r="O111" s="24" t="n">
        <v>388.2</v>
      </c>
      <c r="P111" s="25" t="n">
        <v>6.5</v>
      </c>
      <c r="Q111" s="28" t="n">
        <f aca="false">-(PI()*O111^2/2000000)*SQRT(2*9.81*O111*P111)*LOG((0.01/3.71/O111)+(3.1124/O111/SQRT(2*9.81*O111*P111)))</f>
        <v>229.998374143005</v>
      </c>
      <c r="R111" s="18" t="n">
        <f aca="false">(Q111*4/PI()/O111^2)*1000</f>
        <v>1.94322828160027</v>
      </c>
      <c r="T111" s="33" t="n">
        <v>500</v>
      </c>
      <c r="U111" s="24" t="n">
        <v>461.8</v>
      </c>
      <c r="V111" s="25" t="n">
        <v>6.5</v>
      </c>
      <c r="W111" s="28" t="n">
        <f aca="false">-(PI()*U111^2/2000000)*SQRT(2*9.81*U111*V111)*LOG((0.01/3.71/U111)+(3.1124/U111/SQRT(2*9.81*U111*V111)))</f>
        <v>363.674484952112</v>
      </c>
      <c r="X111" s="18" t="n">
        <f aca="false">(W111*4/PI()/U111^2)*1000</f>
        <v>2.17127630977313</v>
      </c>
      <c r="Z111" s="33" t="n">
        <v>500</v>
      </c>
      <c r="AA111" s="24" t="n">
        <v>440.8</v>
      </c>
      <c r="AB111" s="25" t="n">
        <v>6.5</v>
      </c>
      <c r="AC111" s="28" t="n">
        <f aca="false">-(PI()*AA111^2/2000000)*SQRT(2*9.81*AA111*AB111)*LOG((0.01/3.71/AA111)+(3.1124/AA111/SQRT(2*9.81*AA111*AB111)))</f>
        <v>321.661063373222</v>
      </c>
      <c r="AD111" s="18" t="n">
        <f aca="false">(AC111*4/PI()/AA111^2)*1000</f>
        <v>2.10778078119158</v>
      </c>
      <c r="AF111" s="33" t="n">
        <v>500</v>
      </c>
      <c r="AG111" s="24" t="n">
        <v>409.2</v>
      </c>
      <c r="AH111" s="25" t="n">
        <v>6.5</v>
      </c>
      <c r="AI111" s="28" t="n">
        <f aca="false">-(PI()*AG111^2/2000000)*SQRT(2*9.81*AG111*AH111)*LOG((0.01/3.71/AG111)+(3.1124/AG111/SQRT(2*9.81*AG111*AH111)))</f>
        <v>264.326375024507</v>
      </c>
      <c r="AJ111" s="18" t="n">
        <f aca="false">(AI111*4/PI()/AG111^2)*1000</f>
        <v>2.0099227625184</v>
      </c>
      <c r="AL111" s="33" t="n">
        <v>560</v>
      </c>
      <c r="AM111" s="24" t="n">
        <v>517.2</v>
      </c>
      <c r="AN111" s="25" t="n">
        <v>6.5</v>
      </c>
      <c r="AO111" s="28" t="n">
        <f aca="false">-(PI()*AM111^2/2000000)*SQRT(2*9.81*AM111*AN111)*LOG((0.01/3.71/AM111)+(3.1124/AM111/SQRT(2*9.81*AM111*AN111)))</f>
        <v>490.244945703735</v>
      </c>
      <c r="AP111" s="18" t="n">
        <f aca="false">(AO111*4/PI()/AM111^2)*1000</f>
        <v>2.33349143476974</v>
      </c>
      <c r="AR111" s="33" t="n">
        <v>560</v>
      </c>
      <c r="AS111" s="24" t="n">
        <v>493.6</v>
      </c>
      <c r="AT111" s="25" t="n">
        <v>6.5</v>
      </c>
      <c r="AU111" s="28" t="n">
        <f aca="false">-(PI()*AS111^2/2000000)*SQRT(2*9.81*AS111*AT111)*LOG((0.01/3.71/AS111)+(3.1124/AS111/SQRT(2*9.81*AS111*AT111)))</f>
        <v>433.473205174935</v>
      </c>
      <c r="AV111" s="18" t="n">
        <f aca="false">(AU111*4/PI()/AS111^2)*1000</f>
        <v>2.26528095444964</v>
      </c>
      <c r="AX111" s="33" t="n">
        <v>560</v>
      </c>
      <c r="AY111" s="24" t="n">
        <v>458.4</v>
      </c>
      <c r="AZ111" s="25" t="n">
        <v>6.5</v>
      </c>
      <c r="BA111" s="28" t="n">
        <f aca="false">-(PI()*AY111^2/2000000)*SQRT(2*9.81*AY111*AZ111)*LOG((0.01/3.71/AY111)+(3.1124/AY111/SQRT(2*9.81*AY111*AZ111)))</f>
        <v>356.655543779209</v>
      </c>
      <c r="BB111" s="18" t="n">
        <f aca="false">(BA111*4/PI()/AY111^2)*1000</f>
        <v>2.16107520100223</v>
      </c>
      <c r="BD111" s="33" t="n">
        <v>630</v>
      </c>
      <c r="BE111" s="24" t="n">
        <v>581.8</v>
      </c>
      <c r="BF111" s="25" t="n">
        <v>6.5</v>
      </c>
      <c r="BG111" s="28" t="n">
        <f aca="false">-(PI()*BE111^2/2000000)*SQRT(2*9.81*BE111*BF111)*LOG((0.01/3.71/BE111)+(3.1124/BE111/SQRT(2*9.81*BE111*BF111)))</f>
        <v>668.377146643499</v>
      </c>
      <c r="BH111" s="18" t="n">
        <f aca="false">(BG111*4/PI()/BE111^2)*1000</f>
        <v>2.51411000740745</v>
      </c>
      <c r="BJ111" s="33" t="n">
        <v>630</v>
      </c>
      <c r="BK111" s="24" t="n">
        <v>555.4</v>
      </c>
      <c r="BL111" s="25" t="n">
        <v>6.5</v>
      </c>
      <c r="BM111" s="28" t="n">
        <f aca="false">-(PI()*BK111^2/2000000)*SQRT(2*9.81*BK111*BL111)*LOG((0.01/3.71/BK111)+(3.1124/BK111/SQRT(2*9.81*BK111*BL111)))</f>
        <v>591.461241524381</v>
      </c>
      <c r="BN111" s="18" t="n">
        <f aca="false">(BM111*4/PI()/BK111^2)*1000</f>
        <v>2.44131971535501</v>
      </c>
      <c r="BP111" s="33" t="n">
        <v>630</v>
      </c>
      <c r="BQ111" s="24" t="n">
        <v>515.6</v>
      </c>
      <c r="BR111" s="25" t="n">
        <v>6.5</v>
      </c>
      <c r="BS111" s="28" t="n">
        <f aca="false">-(PI()*BQ111^2/2000000)*SQRT(2*9.81*BQ111*BR111)*LOG((0.01/3.71/BQ111)+(3.1124/BQ111/SQRT(2*9.81*BQ111*BR111)))</f>
        <v>486.259175774568</v>
      </c>
      <c r="BT111" s="18" t="n">
        <f aca="false">(BS111*4/PI()/BQ111^2)*1000</f>
        <v>2.32890681033563</v>
      </c>
      <c r="BV111" s="33" t="n">
        <v>710</v>
      </c>
      <c r="BW111" s="24" t="n">
        <v>655.6</v>
      </c>
      <c r="BX111" s="25" t="n">
        <v>6.5</v>
      </c>
      <c r="BY111" s="28" t="n">
        <f aca="false">-(PI()*BW111^2/2000000)*SQRT(2*9.81*BW111*BX111)*LOG((0.01/3.71/BW111)+(3.1124/BW111/SQRT(2*9.81*BW111*BX111)))</f>
        <v>915.114485987764</v>
      </c>
      <c r="BZ111" s="18" t="n">
        <f aca="false">(BY111*4/PI()/BW111^2)*1000</f>
        <v>2.71086355539699</v>
      </c>
      <c r="CB111" s="33" t="n">
        <v>710</v>
      </c>
      <c r="CC111" s="24" t="n">
        <v>625.8</v>
      </c>
      <c r="CD111" s="25" t="n">
        <v>6.5</v>
      </c>
      <c r="CE111" s="28" t="n">
        <f aca="false">-(PI()*CC111^2/2000000)*SQRT(2*9.81*CC111*CD111)*LOG((0.01/3.71/CC111)+(3.1124/CC111/SQRT(2*9.81*CC111*CD111)))</f>
        <v>809.724030025442</v>
      </c>
      <c r="CF111" s="18" t="n">
        <f aca="false">(CE111*4/PI()/CC111^2)*1000</f>
        <v>2.63254636583732</v>
      </c>
      <c r="CH111" s="33" t="n">
        <v>800</v>
      </c>
      <c r="CI111" s="24" t="n">
        <v>738.8</v>
      </c>
      <c r="CJ111" s="25" t="n">
        <v>6.5</v>
      </c>
      <c r="CK111" s="28" t="n">
        <f aca="false">-(PI()*CI111^2/2000000)*SQRT(2*9.81*CI111*CJ111)*LOG((0.01/3.71/CI111)+(3.1124/CI111/SQRT(2*9.81*CI111*CJ111)))</f>
        <v>1252.74237308609</v>
      </c>
      <c r="CL111" s="18" t="n">
        <f aca="false">(CK111*4/PI()/CI111^2)*1000</f>
        <v>2.92225501394473</v>
      </c>
      <c r="CN111" s="33" t="n">
        <v>800</v>
      </c>
      <c r="CO111" s="24" t="n">
        <v>705.2</v>
      </c>
      <c r="CP111" s="25" t="n">
        <v>6.5</v>
      </c>
      <c r="CQ111" s="28" t="n">
        <f aca="false">-(PI()*CO111^2/2000000)*SQRT(2*9.81*CO111*CP111)*LOG((0.01/3.71/CO111)+(3.1124/CO111/SQRT(2*9.81*CO111*CP111)))</f>
        <v>1108.51885843012</v>
      </c>
      <c r="CR111" s="18" t="n">
        <f aca="false">(CQ111*4/PI()/CO111^2)*1000</f>
        <v>2.83810590462967</v>
      </c>
      <c r="CT111" s="33" t="n">
        <v>900</v>
      </c>
      <c r="CU111" s="24" t="n">
        <v>831.2</v>
      </c>
      <c r="CV111" s="25" t="n">
        <v>6.5</v>
      </c>
      <c r="CW111" s="28" t="n">
        <f aca="false">-(PI()*CU111^2/2000000)*SQRT(2*9.81*CU111*CV111)*LOG((0.01/3.71/CU111)+(3.1124/CU111/SQRT(2*9.81*CU111*CV111)))</f>
        <v>1707.11335839959</v>
      </c>
      <c r="CX111" s="18" t="n">
        <f aca="false">(CW111*4/PI()/CU111^2)*1000</f>
        <v>3.14601950086545</v>
      </c>
      <c r="CZ111" s="33" t="n">
        <v>900</v>
      </c>
      <c r="DA111" s="24" t="n">
        <v>793.4</v>
      </c>
      <c r="DB111" s="25" t="n">
        <v>6.5</v>
      </c>
      <c r="DC111" s="28" t="n">
        <f aca="false">-(PI()*DA111^2/2000000)*SQRT(2*9.81*DA111*DB111)*LOG((0.01/3.71/DA111)+(3.1124/DA111/SQRT(2*9.81*DA111*DB111)))</f>
        <v>1510.75547014218</v>
      </c>
      <c r="DD111" s="18" t="n">
        <f aca="false">(DC111*4/PI()/DA111^2)*1000</f>
        <v>3.05576464460801</v>
      </c>
      <c r="DF111" s="33" t="n">
        <v>1000</v>
      </c>
      <c r="DG111" s="24" t="n">
        <v>923.6</v>
      </c>
      <c r="DH111" s="25" t="n">
        <v>6.5</v>
      </c>
      <c r="DI111" s="28" t="n">
        <f aca="false">-(PI()*DG111^2/2000000)*SQRT(2*9.81*DG111*DH111)*LOG((0.01/3.71/DG111)+(3.1124/DG111/SQRT(2*9.81*DG111*DH111)))</f>
        <v>2251.03225426591</v>
      </c>
      <c r="DJ111" s="18" t="n">
        <f aca="false">(DI111*4/PI()/DG111^2)*1000</f>
        <v>3.35988171322108</v>
      </c>
      <c r="DL111" s="33" t="n">
        <v>1000</v>
      </c>
      <c r="DM111" s="24" t="n">
        <v>881.4</v>
      </c>
      <c r="DN111" s="25" t="n">
        <v>6.5</v>
      </c>
      <c r="DO111" s="28" t="n">
        <f aca="false">-(PI()*DM111^2/2000000)*SQRT(2*9.81*DM111*DN111)*LOG((0.01/3.71/DM111)+(3.1124/DM111/SQRT(2*9.81*DM111*DN111)))</f>
        <v>1991.12636177018</v>
      </c>
      <c r="DP111" s="18" t="n">
        <f aca="false">(DO111*4/PI()/DM111^2)*1000</f>
        <v>3.26334393950077</v>
      </c>
      <c r="DR111" s="33" t="n">
        <v>1200</v>
      </c>
      <c r="DS111" s="24" t="n">
        <v>1108.2</v>
      </c>
      <c r="DT111" s="25" t="n">
        <v>6.5</v>
      </c>
      <c r="DU111" s="28" t="n">
        <f aca="false">-(PI()*DS111^2/2000000)*SQRT(2*9.81*DS111*DT111)*LOG((0.01/3.71/DS111)+(3.1124/DS111/SQRT(2*9.81*DS111*DT111)))</f>
        <v>3629.18504462966</v>
      </c>
      <c r="DV111" s="18" t="n">
        <f aca="false">(DU111*4/PI()/DS111^2)*1000</f>
        <v>3.76255571458396</v>
      </c>
      <c r="DX111" s="46"/>
      <c r="DY111" s="60"/>
      <c r="DZ111" s="54" t="n">
        <v>6.5</v>
      </c>
      <c r="EA111" s="57" t="n">
        <f aca="false">-(PI()*$DY$105^2/2000000)*SQRT(2*9.81*$DY$105*DZ111)*LOG((0.007/3.71/$DY$105)+(3.1124/$DY$105/SQRT(2*9.81*$DY$105*DZ111)))</f>
        <v>119.371024223075</v>
      </c>
      <c r="EB111" s="57" t="n">
        <f aca="false">(EA111*4/PI()/DY$105^2)*1000</f>
        <v>1.66205528322317</v>
      </c>
      <c r="EC111" s="46"/>
      <c r="ED111" s="46"/>
      <c r="EE111" s="60"/>
      <c r="EF111" s="54" t="n">
        <v>6.5</v>
      </c>
      <c r="EG111" s="57" t="n">
        <f aca="false">-(PI()*$EE$105^2/2000000)*SQRT(2*9.81*$EE$105*EF111)*LOG((0.007/3.71/$EE$105)+(3.1124/$EE$105/SQRT(2*9.81*$EE$105*EF111)))</f>
        <v>224.894136283262</v>
      </c>
      <c r="EH111" s="57" t="n">
        <f aca="false">(EG111*4/PI()/EE$105^2)*1000</f>
        <v>1.93987403326035</v>
      </c>
      <c r="EI111" s="46"/>
      <c r="EJ111" s="46"/>
      <c r="EK111" s="60"/>
      <c r="EL111" s="54" t="n">
        <v>6.5</v>
      </c>
      <c r="EM111" s="57" t="n">
        <f aca="false">-(PI()*$EK$105^2/2000000)*SQRT(2*9.81*$EK$105*EL111)*LOG((0.007/3.71/$EK$105)+(3.1124/$EK$105/SQRT(2*9.81*$EK$105*EL111)))</f>
        <v>213.326300403102</v>
      </c>
      <c r="EN111" s="57" t="n">
        <f aca="false">(EM111*4/PI()/EK$105^2)*1000</f>
        <v>1.91511072745863</v>
      </c>
      <c r="EO111" s="46"/>
      <c r="EP111" s="46"/>
      <c r="EQ111" s="60"/>
      <c r="ER111" s="54" t="n">
        <v>6.5</v>
      </c>
      <c r="ES111" s="57" t="n">
        <f aca="false">-(PI()*$EQ$105^2/2000000)*SQRT(2*9.81*$EQ$105*ER111)*LOG((0.007/3.71/$EQ$105)+(3.1124/$EQ$105/SQRT(2*9.81*$EQ$105*ER111)))</f>
        <v>191.872367276188</v>
      </c>
      <c r="ET111" s="57" t="n">
        <f aca="false">(ES111*4/PI()/EQ$105^2)*1000</f>
        <v>1.86631706614944</v>
      </c>
      <c r="EU111" s="46"/>
      <c r="EV111" s="46"/>
      <c r="EW111" s="60"/>
      <c r="EX111" s="54" t="n">
        <v>6.5</v>
      </c>
      <c r="EY111" s="57" t="n">
        <f aca="false">-(PI()*$EW$105^2/2000000)*SQRT(2*9.81*$EW$105*EX111)*LOG((0.007/3.71/$EW$105)+(3.1124/$EW$105/SQRT(2*9.81*$EW$105*EX111)))</f>
        <v>163.550801903475</v>
      </c>
      <c r="EZ111" s="57" t="n">
        <f aca="false">(EY111*4/PI()/EW$105^2)*1000</f>
        <v>1.79503743141142</v>
      </c>
      <c r="FA111" s="46"/>
      <c r="FB111" s="46"/>
      <c r="FC111" s="60"/>
      <c r="FD111" s="54" t="n">
        <v>6.5</v>
      </c>
      <c r="FE111" s="57" t="n">
        <f aca="false">-(PI()*$FC$105^2/2000000)*SQRT(2*9.81*$FC$105*FD111)*LOG((0.007/3.71/$FC$105)+(3.1124/$FC$105/SQRT(2*9.81*$FC$105*FD111)))</f>
        <v>405.701243873817</v>
      </c>
      <c r="FF111" s="57" t="n">
        <f aca="false">(FE111*4/PI()/FC$105^2)*1000</f>
        <v>2.23825962340044</v>
      </c>
      <c r="FG111" s="46"/>
      <c r="FH111" s="46"/>
      <c r="FI111" s="60"/>
      <c r="FJ111" s="54" t="n">
        <v>6.5</v>
      </c>
      <c r="FK111" s="57" t="n">
        <f aca="false">-(PI()*$FI$105^2/2000000)*SQRT(2*9.81*$FI$105*FJ111)*LOG((0.007/3.71/$FI$105)+(3.1124/$FI$105/SQRT(2*9.81*$FI$105*FJ111)))</f>
        <v>384.662548503399</v>
      </c>
      <c r="FL111" s="57" t="n">
        <f aca="false">(FK111*4/PI()/FI$105^2)*1000</f>
        <v>2.2096175715892</v>
      </c>
      <c r="FM111" s="46"/>
      <c r="FN111" s="46"/>
      <c r="FO111" s="60"/>
      <c r="FP111" s="54" t="n">
        <v>6.5</v>
      </c>
      <c r="FQ111" s="57" t="n">
        <f aca="false">-(PI()*$FO$105^2/2000000)*SQRT(2*9.81*$FO$105*FP111)*LOG((0.007/3.71/$FO$105)+(3.1124/$FO$105/SQRT(2*9.81*$FO$105*FP111)))</f>
        <v>345.849534296147</v>
      </c>
      <c r="FR111" s="57" t="n">
        <f aca="false">(FQ111*4/PI()/FO$105^2)*1000</f>
        <v>2.15345696822363</v>
      </c>
      <c r="FS111" s="46"/>
      <c r="FT111" s="46"/>
      <c r="FU111" s="60"/>
      <c r="FV111" s="54" t="n">
        <v>6.5</v>
      </c>
      <c r="FW111" s="57" t="n">
        <f aca="false">-(PI()*$FU$105^2/2000000)*SQRT(2*9.81*$FU$105*FV111)*LOG((0.007/3.71/$FU$105)+(3.1124/$FU$105/SQRT(2*9.81*$FU$105*FV111)))</f>
        <v>546.854998886883</v>
      </c>
      <c r="FX111" s="57" t="n">
        <f aca="false">(FW111*4/PI()/FU$105^2)*1000</f>
        <v>2.40556864132227</v>
      </c>
      <c r="FY111" s="46"/>
      <c r="FZ111" s="46"/>
      <c r="GA111" s="60"/>
      <c r="GB111" s="54" t="n">
        <v>6.5</v>
      </c>
      <c r="GC111" s="57" t="n">
        <f aca="false">-(PI()*$GA$105^2/2000000)*SQRT(2*9.81*$GA$105*GB111)*LOG((0.007/3.71/$GA$105)+(3.1124/$GA$105/SQRT(2*9.81*$GA$105*GB111)))</f>
        <v>518.913473643468</v>
      </c>
      <c r="GD111" s="57" t="n">
        <f aca="false">(GC111*4/PI()/GA$105^2)*1000</f>
        <v>2.37533471035186</v>
      </c>
      <c r="GE111" s="46"/>
      <c r="GF111" s="46"/>
      <c r="GG111" s="60"/>
      <c r="GH111" s="54" t="n">
        <v>6.5</v>
      </c>
      <c r="GI111" s="57" t="n">
        <f aca="false">-(PI()*$GG$105^2/2000000)*SQRT(2*9.81*$GG$105*GH111)*LOG((0.007/3.71/$GG$105)+(3.1124/$GG$105/SQRT(2*9.81*$GG$105*GH111)))</f>
        <v>466.688229387314</v>
      </c>
      <c r="GJ111" s="57" t="n">
        <f aca="false">(GI111*4/PI()/GG$105^2)*1000</f>
        <v>2.31529639285849</v>
      </c>
      <c r="GK111" s="46"/>
      <c r="GL111" s="46"/>
      <c r="GM111" s="60"/>
      <c r="GN111" s="54" t="n">
        <v>6.5</v>
      </c>
      <c r="GO111" s="57" t="n">
        <f aca="false">-(PI()*$GM$105^2/2000000)*SQRT(2*9.81*$GM$105*GN111)*LOG((0.007/3.71/$GM$105)+(3.1124/$GM$105/SQRT(2*9.81*$GM$105*GN111)))</f>
        <v>745.626646595312</v>
      </c>
      <c r="GP111" s="57" t="n">
        <f aca="false">(GO111*4/PI()/GM$105^2)*1000</f>
        <v>2.59199225803507</v>
      </c>
      <c r="GQ111" s="46"/>
      <c r="GR111" s="46"/>
      <c r="GS111" s="60"/>
      <c r="GT111" s="54" t="n">
        <v>6.5</v>
      </c>
      <c r="GU111" s="57" t="n">
        <f aca="false">-(PI()*$GS$105^2/2000000)*SQRT(2*9.81*$GS$105*GT111)*LOG((0.007/3.71/$GS$105)+(3.1124/$GS$105/SQRT(2*9.81*$GS$105*GT111)))</f>
        <v>707.324883421917</v>
      </c>
      <c r="GV111" s="57" t="n">
        <f aca="false">(GU111*4/PI()/GS$105^2)*1000</f>
        <v>2.55933284730876</v>
      </c>
      <c r="GW111" s="46"/>
      <c r="GX111" s="46"/>
      <c r="GY111" s="60"/>
      <c r="GZ111" s="54" t="n">
        <v>6.5</v>
      </c>
      <c r="HA111" s="57" t="n">
        <f aca="false">-(PI()*$GY$105^2/2000000)*SQRT(2*9.81*$GY$105*GZ111)*LOG((0.007/3.71/$GY$105)+(3.1124/$GY$105/SQRT(2*9.81*$GY$105*GZ111)))</f>
        <v>636.774449313262</v>
      </c>
      <c r="HB111" s="57" t="n">
        <f aca="false">(HA111*4/PI()/GY$105^2)*1000</f>
        <v>2.49543370250108</v>
      </c>
      <c r="HC111" s="46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</row>
    <row r="112" s="1" customFormat="true" ht="11.1" hidden="false" customHeight="true" outlineLevel="0" collapsed="false">
      <c r="B112" s="27" t="n">
        <v>450</v>
      </c>
      <c r="C112" s="24" t="n">
        <v>415.6</v>
      </c>
      <c r="D112" s="25" t="n">
        <v>7</v>
      </c>
      <c r="E112" s="28" t="n">
        <f aca="false">-(PI()*C112^2/2000000)*SQRT(2*9.81*C112*D112)*LOG((0.01/3.71/C112)+(3.1124/C112/SQRT(2*9.81*C112*D112)))</f>
        <v>286.642200213854</v>
      </c>
      <c r="F112" s="18" t="n">
        <f aca="false">(E112*4/PI()/C112^2)*1000</f>
        <v>2.11299840682912</v>
      </c>
      <c r="H112" s="27" t="n">
        <v>450</v>
      </c>
      <c r="I112" s="24" t="n">
        <v>396.6</v>
      </c>
      <c r="J112" s="25" t="n">
        <v>7</v>
      </c>
      <c r="K112" s="28" t="n">
        <f aca="false">-(PI()*I112^2/2000000)*SQRT(2*9.81*I112*J112)*LOG((0.01/3.71/I112)+(3.1124/I112/SQRT(2*9.81*I112*J112)))</f>
        <v>253.337473206347</v>
      </c>
      <c r="L112" s="18" t="n">
        <f aca="false">(K112*4/PI()/I112^2)*1000</f>
        <v>2.05070945351172</v>
      </c>
      <c r="N112" s="33" t="n">
        <v>45</v>
      </c>
      <c r="O112" s="24" t="n">
        <v>388.2</v>
      </c>
      <c r="P112" s="25" t="n">
        <v>7</v>
      </c>
      <c r="Q112" s="28" t="n">
        <f aca="false">-(PI()*O112^2/2000000)*SQRT(2*9.81*O112*P112)*LOG((0.01/3.71/O112)+(3.1124/O112/SQRT(2*9.81*O112*P112)))</f>
        <v>239.415842996566</v>
      </c>
      <c r="R112" s="18" t="n">
        <f aca="false">(Q112*4/PI()/O112^2)*1000</f>
        <v>2.02279533021754</v>
      </c>
      <c r="T112" s="33" t="n">
        <v>500</v>
      </c>
      <c r="U112" s="24" t="n">
        <v>461.8</v>
      </c>
      <c r="V112" s="25" t="n">
        <v>7</v>
      </c>
      <c r="W112" s="28" t="n">
        <f aca="false">-(PI()*U112^2/2000000)*SQRT(2*9.81*U112*V112)*LOG((0.01/3.71/U112)+(3.1124/U112/SQRT(2*9.81*U112*V112)))</f>
        <v>378.52104075163</v>
      </c>
      <c r="X112" s="18" t="n">
        <f aca="false">(W112*4/PI()/U112^2)*1000</f>
        <v>2.25991594830445</v>
      </c>
      <c r="Z112" s="33" t="n">
        <v>500</v>
      </c>
      <c r="AA112" s="24" t="n">
        <v>440.8</v>
      </c>
      <c r="AB112" s="25" t="n">
        <v>7</v>
      </c>
      <c r="AC112" s="28" t="n">
        <f aca="false">-(PI()*AA112^2/2000000)*SQRT(2*9.81*AA112*AB112)*LOG((0.01/3.71/AA112)+(3.1124/AA112/SQRT(2*9.81*AA112*AB112)))</f>
        <v>334.80288684594</v>
      </c>
      <c r="AD112" s="18" t="n">
        <f aca="false">(AC112*4/PI()/AA112^2)*1000</f>
        <v>2.19389652878975</v>
      </c>
      <c r="AF112" s="33" t="n">
        <v>500</v>
      </c>
      <c r="AG112" s="24" t="n">
        <v>409.2</v>
      </c>
      <c r="AH112" s="25" t="n">
        <v>7</v>
      </c>
      <c r="AI112" s="28" t="n">
        <f aca="false">-(PI()*AG112^2/2000000)*SQRT(2*9.81*AG112*AH112)*LOG((0.01/3.71/AG112)+(3.1124/AG112/SQRT(2*9.81*AG112*AH112)))</f>
        <v>275.139540818708</v>
      </c>
      <c r="AJ112" s="18" t="n">
        <f aca="false">(AI112*4/PI()/AG112^2)*1000</f>
        <v>2.09214546187118</v>
      </c>
      <c r="AL112" s="33" t="n">
        <v>560</v>
      </c>
      <c r="AM112" s="24" t="n">
        <v>517.2</v>
      </c>
      <c r="AN112" s="25" t="n">
        <v>7</v>
      </c>
      <c r="AO112" s="28" t="n">
        <f aca="false">-(PI()*AM112^2/2000000)*SQRT(2*9.81*AM112*AN112)*LOG((0.01/3.71/AM112)+(3.1124/AM112/SQRT(2*9.81*AM112*AN112)))</f>
        <v>510.220443548329</v>
      </c>
      <c r="AP112" s="18" t="n">
        <f aca="false">(AO112*4/PI()/AM112^2)*1000</f>
        <v>2.42857176866021</v>
      </c>
      <c r="AR112" s="33" t="n">
        <v>560</v>
      </c>
      <c r="AS112" s="24" t="n">
        <v>493.6</v>
      </c>
      <c r="AT112" s="25" t="n">
        <v>7</v>
      </c>
      <c r="AU112" s="28" t="n">
        <f aca="false">-(PI()*AS112^2/2000000)*SQRT(2*9.81*AS112*AT112)*LOG((0.01/3.71/AS112)+(3.1124/AS112/SQRT(2*9.81*AS112*AT112)))</f>
        <v>451.149311479754</v>
      </c>
      <c r="AV112" s="18" t="n">
        <f aca="false">(AU112*4/PI()/AS112^2)*1000</f>
        <v>2.35765424646194</v>
      </c>
      <c r="AX112" s="33" t="n">
        <v>560</v>
      </c>
      <c r="AY112" s="24" t="n">
        <v>458.4</v>
      </c>
      <c r="AZ112" s="25" t="n">
        <v>7</v>
      </c>
      <c r="BA112" s="28" t="n">
        <f aca="false">-(PI()*AY112^2/2000000)*SQRT(2*9.81*AY112*AZ112)*LOG((0.01/3.71/AY112)+(3.1124/AY112/SQRT(2*9.81*AY112*AZ112)))</f>
        <v>371.217387458797</v>
      </c>
      <c r="BB112" s="18" t="n">
        <f aca="false">(BA112*4/PI()/AY112^2)*1000</f>
        <v>2.24930946458152</v>
      </c>
      <c r="BD112" s="33" t="n">
        <v>630</v>
      </c>
      <c r="BE112" s="24" t="n">
        <v>581.8</v>
      </c>
      <c r="BF112" s="25" t="n">
        <v>7</v>
      </c>
      <c r="BG112" s="28" t="n">
        <f aca="false">-(PI()*BE112^2/2000000)*SQRT(2*9.81*BE112*BF112)*LOG((0.01/3.71/BE112)+(3.1124/BE112/SQRT(2*9.81*BE112*BF112)))</f>
        <v>695.557764756009</v>
      </c>
      <c r="BH112" s="18" t="n">
        <f aca="false">(BG112*4/PI()/BE112^2)*1000</f>
        <v>2.6163502834961</v>
      </c>
      <c r="BJ112" s="33" t="n">
        <v>630</v>
      </c>
      <c r="BK112" s="24" t="n">
        <v>555.4</v>
      </c>
      <c r="BL112" s="25" t="n">
        <v>7</v>
      </c>
      <c r="BM112" s="28" t="n">
        <f aca="false">-(PI()*BK112^2/2000000)*SQRT(2*9.81*BK112*BL112)*LOG((0.01/3.71/BK112)+(3.1124/BK112/SQRT(2*9.81*BK112*BL112)))</f>
        <v>615.532372123891</v>
      </c>
      <c r="BN112" s="18" t="n">
        <f aca="false">(BM112*4/PI()/BK112^2)*1000</f>
        <v>2.54067588880774</v>
      </c>
      <c r="BP112" s="33" t="n">
        <v>630</v>
      </c>
      <c r="BQ112" s="24" t="n">
        <v>515.6</v>
      </c>
      <c r="BR112" s="25" t="n">
        <v>7</v>
      </c>
      <c r="BS112" s="28" t="n">
        <f aca="false">-(PI()*BQ112^2/2000000)*SQRT(2*9.81*BQ112*BR112)*LOG((0.01/3.71/BQ112)+(3.1124/BQ112/SQRT(2*9.81*BQ112*BR112)))</f>
        <v>506.073295091714</v>
      </c>
      <c r="BT112" s="18" t="n">
        <f aca="false">(BS112*4/PI()/BQ112^2)*1000</f>
        <v>2.42380525075066</v>
      </c>
      <c r="BV112" s="33" t="n">
        <v>710</v>
      </c>
      <c r="BW112" s="24" t="n">
        <v>655.6</v>
      </c>
      <c r="BX112" s="25" t="n">
        <v>7</v>
      </c>
      <c r="BY112" s="28" t="n">
        <f aca="false">-(PI()*BW112^2/2000000)*SQRT(2*9.81*BW112*BX112)*LOG((0.01/3.71/BW112)+(3.1124/BW112/SQRT(2*9.81*BW112*BX112)))</f>
        <v>952.256680808937</v>
      </c>
      <c r="BZ112" s="18" t="n">
        <f aca="false">(BY112*4/PI()/BW112^2)*1000</f>
        <v>2.82089068735686</v>
      </c>
      <c r="CB112" s="33" t="n">
        <v>710</v>
      </c>
      <c r="CC112" s="24" t="n">
        <v>625.8</v>
      </c>
      <c r="CD112" s="25" t="n">
        <v>7</v>
      </c>
      <c r="CE112" s="28" t="n">
        <f aca="false">-(PI()*CC112^2/2000000)*SQRT(2*9.81*CC112*CD112)*LOG((0.01/3.71/CC112)+(3.1124/CC112/SQRT(2*9.81*CC112*CD112)))</f>
        <v>842.613507874493</v>
      </c>
      <c r="CF112" s="18" t="n">
        <f aca="false">(CE112*4/PI()/CC112^2)*1000</f>
        <v>2.73947548264158</v>
      </c>
      <c r="CH112" s="33" t="n">
        <v>800</v>
      </c>
      <c r="CI112" s="24" t="n">
        <v>738.8</v>
      </c>
      <c r="CJ112" s="25" t="n">
        <v>7</v>
      </c>
      <c r="CK112" s="28" t="n">
        <f aca="false">-(PI()*CI112^2/2000000)*SQRT(2*9.81*CI112*CJ112)*LOG((0.01/3.71/CI112)+(3.1124/CI112/SQRT(2*9.81*CI112*CJ112)))</f>
        <v>1303.49059808205</v>
      </c>
      <c r="CL112" s="18" t="n">
        <f aca="false">(CK112*4/PI()/CI112^2)*1000</f>
        <v>3.04063470487662</v>
      </c>
      <c r="CN112" s="33" t="n">
        <v>800</v>
      </c>
      <c r="CO112" s="24" t="n">
        <v>705.2</v>
      </c>
      <c r="CP112" s="25" t="n">
        <v>7</v>
      </c>
      <c r="CQ112" s="28" t="n">
        <f aca="false">-(PI()*CO112^2/2000000)*SQRT(2*9.81*CO112*CP112)*LOG((0.01/3.71/CO112)+(3.1124/CO112/SQRT(2*9.81*CO112*CP112)))</f>
        <v>1153.45804640051</v>
      </c>
      <c r="CR112" s="18" t="n">
        <f aca="false">(CQ112*4/PI()/CO112^2)*1000</f>
        <v>2.9531622915897</v>
      </c>
      <c r="CT112" s="33" t="n">
        <v>900</v>
      </c>
      <c r="CU112" s="24" t="n">
        <v>831.2</v>
      </c>
      <c r="CV112" s="25" t="n">
        <v>7</v>
      </c>
      <c r="CW112" s="28" t="n">
        <f aca="false">-(PI()*CU112^2/2000000)*SQRT(2*9.81*CU112*CV112)*LOG((0.01/3.71/CU112)+(3.1124/CU112/SQRT(2*9.81*CU112*CV112)))</f>
        <v>1776.13921556974</v>
      </c>
      <c r="CX112" s="18" t="n">
        <f aca="false">(CW112*4/PI()/CU112^2)*1000</f>
        <v>3.27322645619313</v>
      </c>
      <c r="CZ112" s="33" t="n">
        <v>900</v>
      </c>
      <c r="DA112" s="24" t="n">
        <v>793.4</v>
      </c>
      <c r="DB112" s="25" t="n">
        <v>7</v>
      </c>
      <c r="DC112" s="28" t="n">
        <f aca="false">-(PI()*DA112^2/2000000)*SQRT(2*9.81*DA112*DB112)*LOG((0.01/3.71/DA112)+(3.1124/DA112/SQRT(2*9.81*DA112*DB112)))</f>
        <v>1571.88654172715</v>
      </c>
      <c r="DD112" s="18" t="n">
        <f aca="false">(DC112*4/PI()/DA112^2)*1000</f>
        <v>3.17941282654626</v>
      </c>
      <c r="DF112" s="33" t="n">
        <v>1000</v>
      </c>
      <c r="DG112" s="24" t="n">
        <v>923.6</v>
      </c>
      <c r="DH112" s="25" t="n">
        <v>7</v>
      </c>
      <c r="DI112" s="28" t="n">
        <f aca="false">-(PI()*DG112^2/2000000)*SQRT(2*9.81*DG112*DH112)*LOG((0.01/3.71/DG112)+(3.1124/DG112/SQRT(2*9.81*DG112*DH112)))</f>
        <v>2341.90143236011</v>
      </c>
      <c r="DJ112" s="18" t="n">
        <f aca="false">(DI112*4/PI()/DG112^2)*1000</f>
        <v>3.49551268394375</v>
      </c>
      <c r="DL112" s="33" t="n">
        <v>1000</v>
      </c>
      <c r="DM112" s="24" t="n">
        <v>881.4</v>
      </c>
      <c r="DN112" s="25" t="n">
        <v>7</v>
      </c>
      <c r="DO112" s="28" t="n">
        <f aca="false">-(PI()*DM112^2/2000000)*SQRT(2*9.81*DM112*DN112)*LOG((0.01/3.71/DM112)+(3.1124/DM112/SQRT(2*9.81*DM112*DN112)))</f>
        <v>2071.5622094931</v>
      </c>
      <c r="DP112" s="18" t="n">
        <f aca="false">(DO112*4/PI()/DM112^2)*1000</f>
        <v>3.39517376267273</v>
      </c>
      <c r="DR112" s="33" t="n">
        <v>1200</v>
      </c>
      <c r="DS112" s="24" t="n">
        <v>1108.2</v>
      </c>
      <c r="DT112" s="25" t="n">
        <v>7</v>
      </c>
      <c r="DU112" s="28" t="n">
        <f aca="false">-(PI()*DS112^2/2000000)*SQRT(2*9.81*DS112*DT112)*LOG((0.01/3.71/DS112)+(3.1124/DS112/SQRT(2*9.81*DS112*DT112)))</f>
        <v>3775.27797495659</v>
      </c>
      <c r="DV112" s="18" t="n">
        <f aca="false">(DU112*4/PI()/DS112^2)*1000</f>
        <v>3.91401748440341</v>
      </c>
      <c r="DX112" s="46"/>
      <c r="DY112" s="60"/>
      <c r="DZ112" s="54" t="n">
        <v>7</v>
      </c>
      <c r="EA112" s="57" t="n">
        <f aca="false">-(PI()*$DY$105^2/2000000)*SQRT(2*9.81*$DY$105*DZ112)*LOG((0.007/3.71/$DY$105)+(3.1124/$DY$105/SQRT(2*9.81*$DY$105*DZ112)))</f>
        <v>124.297290478494</v>
      </c>
      <c r="EB112" s="57" t="n">
        <f aca="false">(EA112*4/PI()/DY$105^2)*1000</f>
        <v>1.73064585543006</v>
      </c>
      <c r="EC112" s="46"/>
      <c r="ED112" s="46"/>
      <c r="EE112" s="60"/>
      <c r="EF112" s="54" t="n">
        <v>7</v>
      </c>
      <c r="EG112" s="57" t="n">
        <f aca="false">-(PI()*$EE$105^2/2000000)*SQRT(2*9.81*$EE$105*EF112)*LOG((0.007/3.71/$EE$105)+(3.1124/$EE$105/SQRT(2*9.81*$EE$105*EF112)))</f>
        <v>234.13769669415</v>
      </c>
      <c r="EH112" s="57" t="n">
        <f aca="false">(EG112*4/PI()/EE$105^2)*1000</f>
        <v>2.0196064047321</v>
      </c>
      <c r="EI112" s="46"/>
      <c r="EJ112" s="46"/>
      <c r="EK112" s="60"/>
      <c r="EL112" s="54" t="n">
        <v>7</v>
      </c>
      <c r="EM112" s="57" t="n">
        <f aca="false">-(PI()*$EK$105^2/2000000)*SQRT(2*9.81*$EK$105*EL112)*LOG((0.007/3.71/$EK$105)+(3.1124/$EK$105/SQRT(2*9.81*$EK$105*EL112)))</f>
        <v>222.097306986948</v>
      </c>
      <c r="EN112" s="57" t="n">
        <f aca="false">(EM112*4/PI()/EK$105^2)*1000</f>
        <v>1.9938513645371</v>
      </c>
      <c r="EO112" s="46"/>
      <c r="EP112" s="46"/>
      <c r="EQ112" s="60"/>
      <c r="ER112" s="54" t="n">
        <v>7</v>
      </c>
      <c r="ES112" s="57" t="n">
        <f aca="false">-(PI()*$EQ$105^2/2000000)*SQRT(2*9.81*$EQ$105*ER112)*LOG((0.007/3.71/$EQ$105)+(3.1124/$EQ$105/SQRT(2*9.81*$EQ$105*ER112)))</f>
        <v>199.766559211776</v>
      </c>
      <c r="ET112" s="57" t="n">
        <f aca="false">(ES112*4/PI()/EQ$105^2)*1000</f>
        <v>1.94310282400502</v>
      </c>
      <c r="EU112" s="46"/>
      <c r="EV112" s="46"/>
      <c r="EW112" s="60"/>
      <c r="EX112" s="54" t="n">
        <v>7</v>
      </c>
      <c r="EY112" s="57" t="n">
        <f aca="false">-(PI()*$EW$105^2/2000000)*SQRT(2*9.81*$EW$105*EX112)*LOG((0.007/3.71/$EW$105)+(3.1124/$EW$105/SQRT(2*9.81*$EW$105*EX112)))</f>
        <v>170.286596847134</v>
      </c>
      <c r="EZ112" s="57" t="n">
        <f aca="false">(EY112*4/PI()/EW$105^2)*1000</f>
        <v>1.86896555596635</v>
      </c>
      <c r="FA112" s="46"/>
      <c r="FB112" s="46"/>
      <c r="FC112" s="60"/>
      <c r="FD112" s="54" t="n">
        <v>7</v>
      </c>
      <c r="FE112" s="57" t="n">
        <f aca="false">-(PI()*$FC$105^2/2000000)*SQRT(2*9.81*$FC$105*FD112)*LOG((0.007/3.71/$FC$105)+(3.1124/$FC$105/SQRT(2*9.81*$FC$105*FD112)))</f>
        <v>422.315851105978</v>
      </c>
      <c r="FF112" s="57" t="n">
        <f aca="false">(FE112*4/PI()/FC$105^2)*1000</f>
        <v>2.32992265152261</v>
      </c>
      <c r="FG112" s="46"/>
      <c r="FH112" s="46"/>
      <c r="FI112" s="60"/>
      <c r="FJ112" s="54" t="n">
        <v>7</v>
      </c>
      <c r="FK112" s="57" t="n">
        <f aca="false">-(PI()*$FI$105^2/2000000)*SQRT(2*9.81*$FI$105*FJ112)*LOG((0.007/3.71/$FI$105)+(3.1124/$FI$105/SQRT(2*9.81*$FI$105*FJ112)))</f>
        <v>400.420648189035</v>
      </c>
      <c r="FL112" s="57" t="n">
        <f aca="false">(FK112*4/PI()/FI$105^2)*1000</f>
        <v>2.30013684385968</v>
      </c>
      <c r="FM112" s="46"/>
      <c r="FN112" s="46"/>
      <c r="FO112" s="60"/>
      <c r="FP112" s="54" t="n">
        <v>7</v>
      </c>
      <c r="FQ112" s="57" t="n">
        <f aca="false">-(PI()*$FO$105^2/2000000)*SQRT(2*9.81*$FO$105*FP112)*LOG((0.007/3.71/$FO$105)+(3.1124/$FO$105/SQRT(2*9.81*$FO$105*FP112)))</f>
        <v>360.026798002234</v>
      </c>
      <c r="FR112" s="57" t="n">
        <f aca="false">(FQ112*4/PI()/FO$105^2)*1000</f>
        <v>2.24173271906525</v>
      </c>
      <c r="FS112" s="46"/>
      <c r="FT112" s="46"/>
      <c r="FU112" s="60"/>
      <c r="FV112" s="54" t="n">
        <v>7</v>
      </c>
      <c r="FW112" s="57" t="n">
        <f aca="false">-(PI()*$FU$105^2/2000000)*SQRT(2*9.81*$FU$105*FV112)*LOG((0.007/3.71/$FU$105)+(3.1124/$FU$105/SQRT(2*9.81*$FU$105*FV112)))</f>
        <v>569.210135677184</v>
      </c>
      <c r="FX112" s="57" t="n">
        <f aca="false">(FW112*4/PI()/FU$105^2)*1000</f>
        <v>2.50390698721776</v>
      </c>
      <c r="FY112" s="46"/>
      <c r="FZ112" s="46"/>
      <c r="GA112" s="60"/>
      <c r="GB112" s="54" t="n">
        <v>7</v>
      </c>
      <c r="GC112" s="57" t="n">
        <f aca="false">-(PI()*$GA$105^2/2000000)*SQRT(2*9.81*$GA$105*GB112)*LOG((0.007/3.71/$GA$105)+(3.1124/$GA$105/SQRT(2*9.81*$GA$105*GB112)))</f>
        <v>540.133013530405</v>
      </c>
      <c r="GD112" s="57" t="n">
        <f aca="false">(GC112*4/PI()/GA$105^2)*1000</f>
        <v>2.47246749296635</v>
      </c>
      <c r="GE112" s="46"/>
      <c r="GF112" s="46"/>
      <c r="GG112" s="60"/>
      <c r="GH112" s="54" t="n">
        <v>7</v>
      </c>
      <c r="GI112" s="57" t="n">
        <f aca="false">-(PI()*$GG$105^2/2000000)*SQRT(2*9.81*$GG$105*GH112)*LOG((0.007/3.71/$GG$105)+(3.1124/$GG$105/SQRT(2*9.81*$GG$105*GH112)))</f>
        <v>485.784291793762</v>
      </c>
      <c r="GJ112" s="57" t="n">
        <f aca="false">(GI112*4/PI()/GG$105^2)*1000</f>
        <v>2.41003425343298</v>
      </c>
      <c r="GK112" s="46"/>
      <c r="GL112" s="46"/>
      <c r="GM112" s="60"/>
      <c r="GN112" s="54" t="n">
        <v>7</v>
      </c>
      <c r="GO112" s="57" t="n">
        <f aca="false">-(PI()*$GM$105^2/2000000)*SQRT(2*9.81*$GM$105*GN112)*LOG((0.007/3.71/$GM$105)+(3.1124/$GM$105/SQRT(2*9.81*$GM$105*GN112)))</f>
        <v>776.051664368966</v>
      </c>
      <c r="GP112" s="57" t="n">
        <f aca="false">(GO112*4/PI()/GM$105^2)*1000</f>
        <v>2.6977575373206</v>
      </c>
      <c r="GQ112" s="46"/>
      <c r="GR112" s="46"/>
      <c r="GS112" s="60"/>
      <c r="GT112" s="54" t="n">
        <v>7</v>
      </c>
      <c r="GU112" s="57" t="n">
        <f aca="false">-(PI()*$GS$105^2/2000000)*SQRT(2*9.81*$GS$105*GT112)*LOG((0.007/3.71/$GS$105)+(3.1124/$GS$105/SQRT(2*9.81*$GS$105*GT112)))</f>
        <v>736.195949398009</v>
      </c>
      <c r="GV112" s="57" t="n">
        <f aca="false">(GU112*4/PI()/GS$105^2)*1000</f>
        <v>2.66379780990411</v>
      </c>
      <c r="GW112" s="46"/>
      <c r="GX112" s="46"/>
      <c r="GY112" s="60"/>
      <c r="GZ112" s="54" t="n">
        <v>7</v>
      </c>
      <c r="HA112" s="57" t="n">
        <f aca="false">-(PI()*$GY$105^2/2000000)*SQRT(2*9.81*$GY$105*GZ112)*LOG((0.007/3.71/$GY$105)+(3.1124/$GY$105/SQRT(2*9.81*$GY$105*GZ112)))</f>
        <v>662.781942555019</v>
      </c>
      <c r="HB112" s="57" t="n">
        <f aca="false">(HA112*4/PI()/GY$105^2)*1000</f>
        <v>2.59735358201736</v>
      </c>
      <c r="HC112" s="46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</row>
    <row r="113" s="1" customFormat="true" ht="11.1" hidden="false" customHeight="true" outlineLevel="0" collapsed="false">
      <c r="B113" s="27" t="n">
        <v>450</v>
      </c>
      <c r="C113" s="24" t="n">
        <v>415.6</v>
      </c>
      <c r="D113" s="25" t="n">
        <v>7.5</v>
      </c>
      <c r="E113" s="28" t="n">
        <f aca="false">-(PI()*C113^2/2000000)*SQRT(2*9.81*C113*D113)*LOG((0.01/3.71/C113)+(3.1124/C113/SQRT(2*9.81*C113*D113)))</f>
        <v>297.533249710005</v>
      </c>
      <c r="F113" s="18" t="n">
        <f aca="false">(E113*4/PI()/C113^2)*1000</f>
        <v>2.19328236437932</v>
      </c>
      <c r="H113" s="27" t="n">
        <v>450</v>
      </c>
      <c r="I113" s="24" t="n">
        <v>396.6</v>
      </c>
      <c r="J113" s="25" t="n">
        <v>7.5</v>
      </c>
      <c r="K113" s="28" t="n">
        <f aca="false">-(PI()*I113^2/2000000)*SQRT(2*9.81*I113*J113)*LOG((0.01/3.71/I113)+(3.1124/I113/SQRT(2*9.81*I113*J113)))</f>
        <v>262.97088728977</v>
      </c>
      <c r="L113" s="18" t="n">
        <f aca="false">(K113*4/PI()/I113^2)*1000</f>
        <v>2.12868975812452</v>
      </c>
      <c r="N113" s="33" t="n">
        <v>45</v>
      </c>
      <c r="O113" s="24" t="n">
        <v>388.2</v>
      </c>
      <c r="P113" s="25" t="n">
        <v>7.5</v>
      </c>
      <c r="Q113" s="28" t="n">
        <f aca="false">-(PI()*O113^2/2000000)*SQRT(2*9.81*O113*P113)*LOG((0.01/3.71/O113)+(3.1124/O113/SQRT(2*9.81*O113*P113)))</f>
        <v>248.523259098793</v>
      </c>
      <c r="R113" s="18" t="n">
        <f aca="false">(Q113*4/PI()/O113^2)*1000</f>
        <v>2.09974278085972</v>
      </c>
      <c r="T113" s="33" t="n">
        <v>500</v>
      </c>
      <c r="U113" s="24" t="n">
        <v>461.8</v>
      </c>
      <c r="V113" s="25" t="n">
        <v>7.5</v>
      </c>
      <c r="W113" s="28" t="n">
        <f aca="false">-(PI()*U113^2/2000000)*SQRT(2*9.81*U113*V113)*LOG((0.01/3.71/U113)+(3.1124/U113/SQRT(2*9.81*U113*V113)))</f>
        <v>392.877174149188</v>
      </c>
      <c r="X113" s="18" t="n">
        <f aca="false">(W113*4/PI()/U113^2)*1000</f>
        <v>2.34562757679597</v>
      </c>
      <c r="Z113" s="33" t="n">
        <v>500</v>
      </c>
      <c r="AA113" s="24" t="n">
        <v>440.8</v>
      </c>
      <c r="AB113" s="25" t="n">
        <v>7.5</v>
      </c>
      <c r="AC113" s="28" t="n">
        <f aca="false">-(PI()*AA113^2/2000000)*SQRT(2*9.81*AA113*AB113)*LOG((0.01/3.71/AA113)+(3.1124/AA113/SQRT(2*9.81*AA113*AB113)))</f>
        <v>347.510983016417</v>
      </c>
      <c r="AD113" s="18" t="n">
        <f aca="false">(AC113*4/PI()/AA113^2)*1000</f>
        <v>2.27717014789915</v>
      </c>
      <c r="AF113" s="33" t="n">
        <v>500</v>
      </c>
      <c r="AG113" s="24" t="n">
        <v>409.2</v>
      </c>
      <c r="AH113" s="25" t="n">
        <v>7.5</v>
      </c>
      <c r="AI113" s="28" t="n">
        <f aca="false">-(PI()*AG113^2/2000000)*SQRT(2*9.81*AG113*AH113)*LOG((0.01/3.71/AG113)+(3.1124/AG113/SQRT(2*9.81*AG113*AH113)))</f>
        <v>285.596340895414</v>
      </c>
      <c r="AJ113" s="18" t="n">
        <f aca="false">(AI113*4/PI()/AG113^2)*1000</f>
        <v>2.17165837652196</v>
      </c>
      <c r="AL113" s="33" t="n">
        <v>560</v>
      </c>
      <c r="AM113" s="24" t="n">
        <v>517.2</v>
      </c>
      <c r="AN113" s="25" t="n">
        <v>7.5</v>
      </c>
      <c r="AO113" s="28" t="n">
        <f aca="false">-(PI()*AM113^2/2000000)*SQRT(2*9.81*AM113*AN113)*LOG((0.01/3.71/AM113)+(3.1124/AM113/SQRT(2*9.81*AM113*AN113)))</f>
        <v>529.534691838442</v>
      </c>
      <c r="AP113" s="18" t="n">
        <f aca="false">(AO113*4/PI()/AM113^2)*1000</f>
        <v>2.52050465516717</v>
      </c>
      <c r="AR113" s="33" t="n">
        <v>560</v>
      </c>
      <c r="AS113" s="24" t="n">
        <v>493.6</v>
      </c>
      <c r="AT113" s="25" t="n">
        <v>7.5</v>
      </c>
      <c r="AU113" s="28" t="n">
        <f aca="false">-(PI()*AS113^2/2000000)*SQRT(2*9.81*AS113*AT113)*LOG((0.01/3.71/AS113)+(3.1124/AS113/SQRT(2*9.81*AS113*AT113)))</f>
        <v>468.240795220531</v>
      </c>
      <c r="AV113" s="18" t="n">
        <f aca="false">(AU113*4/PI()/AS113^2)*1000</f>
        <v>2.44697236841055</v>
      </c>
      <c r="AX113" s="33" t="n">
        <v>560</v>
      </c>
      <c r="AY113" s="24" t="n">
        <v>458.4</v>
      </c>
      <c r="AZ113" s="25" t="n">
        <v>7.5</v>
      </c>
      <c r="BA113" s="28" t="n">
        <f aca="false">-(PI()*AY113^2/2000000)*SQRT(2*9.81*AY113*AZ113)*LOG((0.01/3.71/AY113)+(3.1124/AY113/SQRT(2*9.81*AY113*AZ113)))</f>
        <v>385.298280804571</v>
      </c>
      <c r="BB113" s="18" t="n">
        <f aca="false">(BA113*4/PI()/AY113^2)*1000</f>
        <v>2.33462951623435</v>
      </c>
      <c r="BD113" s="33" t="n">
        <v>630</v>
      </c>
      <c r="BE113" s="24" t="n">
        <v>581.8</v>
      </c>
      <c r="BF113" s="25" t="n">
        <v>7.5</v>
      </c>
      <c r="BG113" s="28" t="n">
        <f aca="false">-(PI()*BE113^2/2000000)*SQRT(2*9.81*BE113*BF113)*LOG((0.01/3.71/BE113)+(3.1124/BE113/SQRT(2*9.81*BE113*BF113)))</f>
        <v>721.836664394881</v>
      </c>
      <c r="BH113" s="18" t="n">
        <f aca="false">(BG113*4/PI()/BE113^2)*1000</f>
        <v>2.71519873290454</v>
      </c>
      <c r="BJ113" s="33" t="n">
        <v>630</v>
      </c>
      <c r="BK113" s="24" t="n">
        <v>555.4</v>
      </c>
      <c r="BL113" s="25" t="n">
        <v>7.5</v>
      </c>
      <c r="BM113" s="28" t="n">
        <f aca="false">-(PI()*BK113^2/2000000)*SQRT(2*9.81*BK113*BL113)*LOG((0.01/3.71/BK113)+(3.1124/BK113/SQRT(2*9.81*BK113*BL113)))</f>
        <v>638.805622769395</v>
      </c>
      <c r="BN113" s="18" t="n">
        <f aca="false">(BM113*4/PI()/BK113^2)*1000</f>
        <v>2.6367387271686</v>
      </c>
      <c r="BP113" s="33" t="n">
        <v>630</v>
      </c>
      <c r="BQ113" s="24" t="n">
        <v>515.6</v>
      </c>
      <c r="BR113" s="25" t="n">
        <v>7.5</v>
      </c>
      <c r="BS113" s="28" t="n">
        <f aca="false">-(PI()*BQ113^2/2000000)*SQRT(2*9.81*BQ113*BR113)*LOG((0.01/3.71/BQ113)+(3.1124/BQ113/SQRT(2*9.81*BQ113*BR113)))</f>
        <v>525.231544811931</v>
      </c>
      <c r="BT113" s="18" t="n">
        <f aca="false">(BS113*4/PI()/BQ113^2)*1000</f>
        <v>2.51556244623484</v>
      </c>
      <c r="BV113" s="33" t="n">
        <v>710</v>
      </c>
      <c r="BW113" s="24" t="n">
        <v>655.6</v>
      </c>
      <c r="BX113" s="25" t="n">
        <v>7.5</v>
      </c>
      <c r="BY113" s="28" t="n">
        <f aca="false">-(PI()*BW113^2/2000000)*SQRT(2*9.81*BW113*BX113)*LOG((0.01/3.71/BW113)+(3.1124/BW113/SQRT(2*9.81*BW113*BX113)))</f>
        <v>988.164005390209</v>
      </c>
      <c r="BZ113" s="18" t="n">
        <f aca="false">(BY113*4/PI()/BW113^2)*1000</f>
        <v>2.92725973633341</v>
      </c>
      <c r="CB113" s="33" t="n">
        <v>710</v>
      </c>
      <c r="CC113" s="24" t="n">
        <v>625.8</v>
      </c>
      <c r="CD113" s="25" t="n">
        <v>7.5</v>
      </c>
      <c r="CE113" s="28" t="n">
        <f aca="false">-(PI()*CC113^2/2000000)*SQRT(2*9.81*CC113*CD113)*LOG((0.01/3.71/CC113)+(3.1124/CC113/SQRT(2*9.81*CC113*CD113)))</f>
        <v>874.410424948487</v>
      </c>
      <c r="CF113" s="18" t="n">
        <f aca="false">(CE113*4/PI()/CC113^2)*1000</f>
        <v>2.84285250417488</v>
      </c>
      <c r="CH113" s="33" t="n">
        <v>800</v>
      </c>
      <c r="CI113" s="24" t="n">
        <v>738.8</v>
      </c>
      <c r="CJ113" s="25" t="n">
        <v>7.5</v>
      </c>
      <c r="CK113" s="28" t="n">
        <f aca="false">-(PI()*CI113^2/2000000)*SQRT(2*9.81*CI113*CJ113)*LOG((0.01/3.71/CI113)+(3.1124/CI113/SQRT(2*9.81*CI113*CJ113)))</f>
        <v>1352.5479867269</v>
      </c>
      <c r="CL113" s="18" t="n">
        <f aca="false">(CK113*4/PI()/CI113^2)*1000</f>
        <v>3.15507020495896</v>
      </c>
      <c r="CN113" s="33" t="n">
        <v>800</v>
      </c>
      <c r="CO113" s="24" t="n">
        <v>705.2</v>
      </c>
      <c r="CP113" s="25" t="n">
        <v>7.5</v>
      </c>
      <c r="CQ113" s="28" t="n">
        <f aca="false">-(PI()*CO113^2/2000000)*SQRT(2*9.81*CO113*CP113)*LOG((0.01/3.71/CO113)+(3.1124/CO113/SQRT(2*9.81*CO113*CP113)))</f>
        <v>1196.9011824632</v>
      </c>
      <c r="CR113" s="18" t="n">
        <f aca="false">(CQ113*4/PI()/CO113^2)*1000</f>
        <v>3.06438838398995</v>
      </c>
      <c r="CT113" s="33" t="n">
        <v>900</v>
      </c>
      <c r="CU113" s="24" t="n">
        <v>831.2</v>
      </c>
      <c r="CV113" s="25" t="n">
        <v>7.5</v>
      </c>
      <c r="CW113" s="28" t="n">
        <f aca="false">-(PI()*CU113^2/2000000)*SQRT(2*9.81*CU113*CV113)*LOG((0.01/3.71/CU113)+(3.1124/CU113/SQRT(2*9.81*CU113*CV113)))</f>
        <v>1842.86049381027</v>
      </c>
      <c r="CX113" s="18" t="n">
        <f aca="false">(CW113*4/PI()/CU113^2)*1000</f>
        <v>3.39618632961604</v>
      </c>
      <c r="CZ113" s="33" t="n">
        <v>900</v>
      </c>
      <c r="DA113" s="24" t="n">
        <v>793.4</v>
      </c>
      <c r="DB113" s="25" t="n">
        <v>7.5</v>
      </c>
      <c r="DC113" s="28" t="n">
        <f aca="false">-(PI()*DA113^2/2000000)*SQRT(2*9.81*DA113*DB113)*LOG((0.01/3.71/DA113)+(3.1124/DA113/SQRT(2*9.81*DA113*DB113)))</f>
        <v>1630.9782786225</v>
      </c>
      <c r="DD113" s="18" t="n">
        <f aca="false">(DC113*4/PI()/DA113^2)*1000</f>
        <v>3.29893610080341</v>
      </c>
      <c r="DF113" s="33" t="n">
        <v>1000</v>
      </c>
      <c r="DG113" s="24" t="n">
        <v>923.6</v>
      </c>
      <c r="DH113" s="25" t="n">
        <v>7.5</v>
      </c>
      <c r="DI113" s="28" t="n">
        <f aca="false">-(PI()*DG113^2/2000000)*SQRT(2*9.81*DG113*DH113)*LOG((0.01/3.71/DG113)+(3.1124/DG113/SQRT(2*9.81*DG113*DH113)))</f>
        <v>2429.73121148799</v>
      </c>
      <c r="DJ113" s="18" t="n">
        <f aca="false">(DI113*4/PI()/DG113^2)*1000</f>
        <v>3.62660705996113</v>
      </c>
      <c r="DL113" s="33" t="n">
        <v>1000</v>
      </c>
      <c r="DM113" s="24" t="n">
        <v>881.4</v>
      </c>
      <c r="DN113" s="25" t="n">
        <v>7.5</v>
      </c>
      <c r="DO113" s="28" t="n">
        <f aca="false">-(PI()*DM113^2/2000000)*SQRT(2*9.81*DM113*DN113)*LOG((0.01/3.71/DM113)+(3.1124/DM113/SQRT(2*9.81*DM113*DN113)))</f>
        <v>2149.30979788832</v>
      </c>
      <c r="DP113" s="18" t="n">
        <f aca="false">(DO113*4/PI()/DM113^2)*1000</f>
        <v>3.52259768024609</v>
      </c>
      <c r="DR113" s="33" t="n">
        <v>1200</v>
      </c>
      <c r="DS113" s="24" t="n">
        <v>1108.2</v>
      </c>
      <c r="DT113" s="25" t="n">
        <v>7.5</v>
      </c>
      <c r="DU113" s="28" t="n">
        <f aca="false">-(PI()*DS113^2/2000000)*SQRT(2*9.81*DS113*DT113)*LOG((0.01/3.71/DS113)+(3.1124/DS113/SQRT(2*9.81*DS113*DT113)))</f>
        <v>3916.4692892788</v>
      </c>
      <c r="DV113" s="18" t="n">
        <f aca="false">(DU113*4/PI()/DS113^2)*1000</f>
        <v>4.06039750636971</v>
      </c>
      <c r="DX113" s="46"/>
      <c r="DY113" s="60"/>
      <c r="DZ113" s="54" t="n">
        <v>7.5</v>
      </c>
      <c r="EA113" s="57" t="n">
        <f aca="false">-(PI()*$DY$105^2/2000000)*SQRT(2*9.81*$DY$105*DZ113)*LOG((0.007/3.71/$DY$105)+(3.1124/$DY$105/SQRT(2*9.81*$DY$105*DZ113)))</f>
        <v>129.0631847445</v>
      </c>
      <c r="EB113" s="57" t="n">
        <f aca="false">(EA113*4/PI()/DY$105^2)*1000</f>
        <v>1.79700349787849</v>
      </c>
      <c r="EC113" s="46"/>
      <c r="ED113" s="46"/>
      <c r="EE113" s="60"/>
      <c r="EF113" s="54" t="n">
        <v>7.5</v>
      </c>
      <c r="EG113" s="57" t="n">
        <f aca="false">-(PI()*$EE$105^2/2000000)*SQRT(2*9.81*$EE$105*EF113)*LOG((0.007/3.71/$EE$105)+(3.1124/$EE$105/SQRT(2*9.81*$EE$105*EF113)))</f>
        <v>243.078988435172</v>
      </c>
      <c r="EH113" s="57" t="n">
        <f aca="false">(EG113*4/PI()/EE$105^2)*1000</f>
        <v>2.09673149104545</v>
      </c>
      <c r="EI113" s="46"/>
      <c r="EJ113" s="46"/>
      <c r="EK113" s="60"/>
      <c r="EL113" s="54" t="n">
        <v>7.5</v>
      </c>
      <c r="EM113" s="57" t="n">
        <f aca="false">-(PI()*$EK$105^2/2000000)*SQRT(2*9.81*$EK$105*EL113)*LOG((0.007/3.71/$EK$105)+(3.1124/$EK$105/SQRT(2*9.81*$EK$105*EL113)))</f>
        <v>230.581603107047</v>
      </c>
      <c r="EN113" s="57" t="n">
        <f aca="false">(EM113*4/PI()/EK$105^2)*1000</f>
        <v>2.07001809355192</v>
      </c>
      <c r="EO113" s="46"/>
      <c r="EP113" s="46"/>
      <c r="EQ113" s="60"/>
      <c r="ER113" s="54" t="n">
        <v>7.5</v>
      </c>
      <c r="ES113" s="57" t="n">
        <f aca="false">-(PI()*$EQ$105^2/2000000)*SQRT(2*9.81*$EQ$105*ER113)*LOG((0.007/3.71/$EQ$105)+(3.1124/$EQ$105/SQRT(2*9.81*$EQ$105*ER113)))</f>
        <v>207.402893540442</v>
      </c>
      <c r="ET113" s="57" t="n">
        <f aca="false">(ES113*4/PI()/EQ$105^2)*1000</f>
        <v>2.01738043512085</v>
      </c>
      <c r="EU113" s="46"/>
      <c r="EV113" s="46"/>
      <c r="EW113" s="60"/>
      <c r="EX113" s="54" t="n">
        <v>7.5</v>
      </c>
      <c r="EY113" s="57" t="n">
        <f aca="false">-(PI()*$EW$105^2/2000000)*SQRT(2*9.81*$EW$105*EX113)*LOG((0.007/3.71/$EW$105)+(3.1124/$EW$105/SQRT(2*9.81*$EW$105*EX113)))</f>
        <v>176.802619424086</v>
      </c>
      <c r="EZ113" s="57" t="n">
        <f aca="false">(EY113*4/PI()/EW$105^2)*1000</f>
        <v>1.9404815882537</v>
      </c>
      <c r="FA113" s="46"/>
      <c r="FB113" s="46"/>
      <c r="FC113" s="60"/>
      <c r="FD113" s="54" t="n">
        <v>7.5</v>
      </c>
      <c r="FE113" s="57" t="n">
        <f aca="false">-(PI()*$FC$105^2/2000000)*SQRT(2*9.81*$FC$105*FD113)*LOG((0.007/3.71/$FC$105)+(3.1124/$FC$105/SQRT(2*9.81*$FC$105*FD113)))</f>
        <v>438.384948272536</v>
      </c>
      <c r="FF113" s="57" t="n">
        <f aca="false">(FE113*4/PI()/FC$105^2)*1000</f>
        <v>2.41857609273215</v>
      </c>
      <c r="FG113" s="46"/>
      <c r="FH113" s="46"/>
      <c r="FI113" s="60"/>
      <c r="FJ113" s="54" t="n">
        <v>7.5</v>
      </c>
      <c r="FK113" s="57" t="n">
        <f aca="false">-(PI()*$FI$105^2/2000000)*SQRT(2*9.81*$FI$105*FJ113)*LOG((0.007/3.71/$FI$105)+(3.1124/$FI$105/SQRT(2*9.81*$FI$105*FJ113)))</f>
        <v>415.661546498705</v>
      </c>
      <c r="FL113" s="57" t="n">
        <f aca="false">(FK113*4/PI()/FI$105^2)*1000</f>
        <v>2.38768515560169</v>
      </c>
      <c r="FM113" s="46"/>
      <c r="FN113" s="46"/>
      <c r="FO113" s="60"/>
      <c r="FP113" s="54" t="n">
        <v>7.5</v>
      </c>
      <c r="FQ113" s="57" t="n">
        <f aca="false">-(PI()*$FO$105^2/2000000)*SQRT(2*9.81*$FO$105*FP113)*LOG((0.007/3.71/$FO$105)+(3.1124/$FO$105/SQRT(2*9.81*$FO$105*FP113)))</f>
        <v>373.739082174169</v>
      </c>
      <c r="FR113" s="57" t="n">
        <f aca="false">(FQ113*4/PI()/FO$105^2)*1000</f>
        <v>2.32711324143725</v>
      </c>
      <c r="FS113" s="46"/>
      <c r="FT113" s="46"/>
      <c r="FU113" s="60"/>
      <c r="FV113" s="54" t="n">
        <v>7.5</v>
      </c>
      <c r="FW113" s="57" t="n">
        <f aca="false">-(PI()*$FU$105^2/2000000)*SQRT(2*9.81*$FU$105*FV113)*LOG((0.007/3.71/$FU$105)+(3.1124/$FU$105/SQRT(2*9.81*$FU$105*FV113)))</f>
        <v>590.829805936379</v>
      </c>
      <c r="FX113" s="57" t="n">
        <f aca="false">(FW113*4/PI()/FU$105^2)*1000</f>
        <v>2.59901007837924</v>
      </c>
      <c r="FY113" s="46"/>
      <c r="FZ113" s="46"/>
      <c r="GA113" s="60"/>
      <c r="GB113" s="54" t="n">
        <v>7.5</v>
      </c>
      <c r="GC113" s="57" t="n">
        <f aca="false">-(PI()*$GA$105^2/2000000)*SQRT(2*9.81*$GA$105*GB113)*LOG((0.007/3.71/$GA$105)+(3.1124/$GA$105/SQRT(2*9.81*$GA$105*GB113)))</f>
        <v>560.654692285369</v>
      </c>
      <c r="GD113" s="57" t="n">
        <f aca="false">(GC113*4/PI()/GA$105^2)*1000</f>
        <v>2.56640580510748</v>
      </c>
      <c r="GE113" s="46"/>
      <c r="GF113" s="46"/>
      <c r="GG113" s="60"/>
      <c r="GH113" s="54" t="n">
        <v>7.5</v>
      </c>
      <c r="GI113" s="57" t="n">
        <f aca="false">-(PI()*$GG$105^2/2000000)*SQRT(2*9.81*$GG$105*GH113)*LOG((0.007/3.71/$GG$105)+(3.1124/$GG$105/SQRT(2*9.81*$GG$105*GH113)))</f>
        <v>504.252776748615</v>
      </c>
      <c r="GJ113" s="57" t="n">
        <f aca="false">(GI113*4/PI()/GG$105^2)*1000</f>
        <v>2.50165862684748</v>
      </c>
      <c r="GK113" s="46"/>
      <c r="GL113" s="46"/>
      <c r="GM113" s="60"/>
      <c r="GN113" s="54" t="n">
        <v>7.5</v>
      </c>
      <c r="GO113" s="57" t="n">
        <f aca="false">-(PI()*$GM$105^2/2000000)*SQRT(2*9.81*$GM$105*GN113)*LOG((0.007/3.71/$GM$105)+(3.1124/$GM$105/SQRT(2*9.81*$GM$105*GN113)))</f>
        <v>805.473658000528</v>
      </c>
      <c r="GP113" s="57" t="n">
        <f aca="false">(GO113*4/PI()/GM$105^2)*1000</f>
        <v>2.80003604367119</v>
      </c>
      <c r="GQ113" s="46"/>
      <c r="GR113" s="46"/>
      <c r="GS113" s="60"/>
      <c r="GT113" s="54" t="n">
        <v>7.5</v>
      </c>
      <c r="GU113" s="57" t="n">
        <f aca="false">-(PI()*$GS$105^2/2000000)*SQRT(2*9.81*$GS$105*GT113)*LOG((0.007/3.71/$GS$105)+(3.1124/$GS$105/SQRT(2*9.81*$GS$105*GT113)))</f>
        <v>764.115552285199</v>
      </c>
      <c r="GV113" s="57" t="n">
        <f aca="false">(GU113*4/PI()/GS$105^2)*1000</f>
        <v>2.76482006774878</v>
      </c>
      <c r="GW113" s="46"/>
      <c r="GX113" s="46"/>
      <c r="GY113" s="60"/>
      <c r="GZ113" s="54" t="n">
        <v>7.5</v>
      </c>
      <c r="HA113" s="57" t="n">
        <f aca="false">-(PI()*$GY$105^2/2000000)*SQRT(2*9.81*$GY$105*GZ113)*LOG((0.007/3.71/$GY$105)+(3.1124/$GY$105/SQRT(2*9.81*$GY$105*GZ113)))</f>
        <v>687.932940586364</v>
      </c>
      <c r="HB113" s="57" t="n">
        <f aca="false">(HA113*4/PI()/GY$105^2)*1000</f>
        <v>2.69591697162359</v>
      </c>
      <c r="HC113" s="46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</row>
    <row r="114" s="1" customFormat="true" ht="11.1" hidden="false" customHeight="true" outlineLevel="0" collapsed="false">
      <c r="B114" s="27" t="n">
        <v>450</v>
      </c>
      <c r="C114" s="24" t="n">
        <v>415.6</v>
      </c>
      <c r="D114" s="25" t="n">
        <v>8</v>
      </c>
      <c r="E114" s="28" t="n">
        <f aca="false">-(PI()*C114^2/2000000)*SQRT(2*9.81*C114*D114)*LOG((0.01/3.71/C114)+(3.1124/C114/SQRT(2*9.81*C114*D114)))</f>
        <v>308.088558864702</v>
      </c>
      <c r="F114" s="18" t="n">
        <f aca="false">(E114*4/PI()/C114^2)*1000</f>
        <v>2.27109139393193</v>
      </c>
      <c r="H114" s="27" t="n">
        <v>450</v>
      </c>
      <c r="I114" s="24" t="n">
        <v>396.6</v>
      </c>
      <c r="J114" s="25" t="n">
        <v>8</v>
      </c>
      <c r="K114" s="28" t="n">
        <f aca="false">-(PI()*I114^2/2000000)*SQRT(2*9.81*I114*J114)*LOG((0.01/3.71/I114)+(3.1124/I114/SQRT(2*9.81*I114*J114)))</f>
        <v>272.307598001118</v>
      </c>
      <c r="L114" s="18" t="n">
        <f aca="false">(K114*4/PI()/I114^2)*1000</f>
        <v>2.20426831615675</v>
      </c>
      <c r="N114" s="33" t="n">
        <v>45</v>
      </c>
      <c r="O114" s="24" t="n">
        <v>388.2</v>
      </c>
      <c r="P114" s="25" t="n">
        <v>8</v>
      </c>
      <c r="Q114" s="28" t="n">
        <f aca="false">-(PI()*O114^2/2000000)*SQRT(2*9.81*O114*P114)*LOG((0.01/3.71/O114)+(3.1124/O114/SQRT(2*9.81*O114*P114)))</f>
        <v>257.350288478435</v>
      </c>
      <c r="R114" s="18" t="n">
        <f aca="false">(Q114*4/PI()/O114^2)*1000</f>
        <v>2.17432127819454</v>
      </c>
      <c r="T114" s="33" t="n">
        <v>500</v>
      </c>
      <c r="U114" s="24" t="n">
        <v>461.8</v>
      </c>
      <c r="V114" s="25" t="n">
        <v>8</v>
      </c>
      <c r="W114" s="28" t="n">
        <f aca="false">-(PI()*U114^2/2000000)*SQRT(2*9.81*U114*V114)*LOG((0.01/3.71/U114)+(3.1124/U114/SQRT(2*9.81*U114*V114)))</f>
        <v>406.78985838119</v>
      </c>
      <c r="X114" s="18" t="n">
        <f aca="false">(W114*4/PI()/U114^2)*1000</f>
        <v>2.42869164350463</v>
      </c>
      <c r="Z114" s="33" t="n">
        <v>500</v>
      </c>
      <c r="AA114" s="24" t="n">
        <v>440.8</v>
      </c>
      <c r="AB114" s="25" t="n">
        <v>8</v>
      </c>
      <c r="AC114" s="28" t="n">
        <f aca="false">-(PI()*AA114^2/2000000)*SQRT(2*9.81*AA114*AB114)*LOG((0.01/3.71/AA114)+(3.1124/AA114/SQRT(2*9.81*AA114*AB114)))</f>
        <v>359.826883163047</v>
      </c>
      <c r="AD114" s="18" t="n">
        <f aca="false">(AC114*4/PI()/AA114^2)*1000</f>
        <v>2.35787378470216</v>
      </c>
      <c r="AF114" s="33" t="n">
        <v>500</v>
      </c>
      <c r="AG114" s="24" t="n">
        <v>409.2</v>
      </c>
      <c r="AH114" s="25" t="n">
        <v>8</v>
      </c>
      <c r="AI114" s="28" t="n">
        <f aca="false">-(PI()*AG114^2/2000000)*SQRT(2*9.81*AG114*AH114)*LOG((0.01/3.71/AG114)+(3.1124/AG114/SQRT(2*9.81*AG114*AH114)))</f>
        <v>295.73088347027</v>
      </c>
      <c r="AJ114" s="18" t="n">
        <f aca="false">(AI114*4/PI()/AG114^2)*1000</f>
        <v>2.24872086340783</v>
      </c>
      <c r="AL114" s="33" t="n">
        <v>560</v>
      </c>
      <c r="AM114" s="24" t="n">
        <v>517.2</v>
      </c>
      <c r="AN114" s="25" t="n">
        <v>8</v>
      </c>
      <c r="AO114" s="28" t="n">
        <f aca="false">-(PI()*AM114^2/2000000)*SQRT(2*9.81*AM114*AN114)*LOG((0.01/3.71/AM114)+(3.1124/AM114/SQRT(2*9.81*AM114*AN114)))</f>
        <v>548.251068768411</v>
      </c>
      <c r="AP114" s="18" t="n">
        <f aca="false">(AO114*4/PI()/AM114^2)*1000</f>
        <v>2.60959176486355</v>
      </c>
      <c r="AR114" s="33" t="n">
        <v>560</v>
      </c>
      <c r="AS114" s="24" t="n">
        <v>493.6</v>
      </c>
      <c r="AT114" s="25" t="n">
        <v>8</v>
      </c>
      <c r="AU114" s="28" t="n">
        <f aca="false">-(PI()*AS114^2/2000000)*SQRT(2*9.81*AS114*AT114)*LOG((0.01/3.71/AS114)+(3.1124/AS114/SQRT(2*9.81*AS114*AT114)))</f>
        <v>484.803674581761</v>
      </c>
      <c r="AV114" s="18" t="n">
        <f aca="false">(AU114*4/PI()/AS114^2)*1000</f>
        <v>2.53352806486403</v>
      </c>
      <c r="AX114" s="33" t="n">
        <v>560</v>
      </c>
      <c r="AY114" s="24" t="n">
        <v>458.4</v>
      </c>
      <c r="AZ114" s="25" t="n">
        <v>8</v>
      </c>
      <c r="BA114" s="28" t="n">
        <f aca="false">-(PI()*AY114^2/2000000)*SQRT(2*9.81*AY114*AZ114)*LOG((0.01/3.71/AY114)+(3.1124/AY114/SQRT(2*9.81*AY114*AZ114)))</f>
        <v>398.944287761696</v>
      </c>
      <c r="BB114" s="18" t="n">
        <f aca="false">(BA114*4/PI()/AY114^2)*1000</f>
        <v>2.41731447022458</v>
      </c>
      <c r="BD114" s="33" t="n">
        <v>630</v>
      </c>
      <c r="BE114" s="24" t="n">
        <v>581.8</v>
      </c>
      <c r="BF114" s="25" t="n">
        <v>8</v>
      </c>
      <c r="BG114" s="28" t="n">
        <f aca="false">-(PI()*BE114^2/2000000)*SQRT(2*9.81*BE114*BF114)*LOG((0.01/3.71/BE114)+(3.1124/BE114/SQRT(2*9.81*BE114*BF114)))</f>
        <v>747.300332145978</v>
      </c>
      <c r="BH114" s="18" t="n">
        <f aca="false">(BG114*4/PI()/BE114^2)*1000</f>
        <v>2.81098067613797</v>
      </c>
      <c r="BJ114" s="33" t="n">
        <v>630</v>
      </c>
      <c r="BK114" s="24" t="n">
        <v>555.4</v>
      </c>
      <c r="BL114" s="25" t="n">
        <v>8</v>
      </c>
      <c r="BM114" s="28" t="n">
        <f aca="false">-(PI()*BK114^2/2000000)*SQRT(2*9.81*BK114*BL114)*LOG((0.01/3.71/BK114)+(3.1124/BK114/SQRT(2*9.81*BK114*BL114)))</f>
        <v>661.357499536851</v>
      </c>
      <c r="BN114" s="18" t="n">
        <f aca="false">(BM114*4/PI()/BK114^2)*1000</f>
        <v>2.72982401747224</v>
      </c>
      <c r="BP114" s="33" t="n">
        <v>630</v>
      </c>
      <c r="BQ114" s="24" t="n">
        <v>515.6</v>
      </c>
      <c r="BR114" s="25" t="n">
        <v>8</v>
      </c>
      <c r="BS114" s="28" t="n">
        <f aca="false">-(PI()*BQ114^2/2000000)*SQRT(2*9.81*BQ114*BR114)*LOG((0.01/3.71/BQ114)+(3.1124/BQ114/SQRT(2*9.81*BQ114*BR114)))</f>
        <v>543.796786321328</v>
      </c>
      <c r="BT114" s="18" t="n">
        <f aca="false">(BS114*4/PI()/BQ114^2)*1000</f>
        <v>2.60447946732321</v>
      </c>
      <c r="BV114" s="33" t="n">
        <v>710</v>
      </c>
      <c r="BW114" s="24" t="n">
        <v>655.6</v>
      </c>
      <c r="BX114" s="25" t="n">
        <v>8</v>
      </c>
      <c r="BY114" s="28" t="n">
        <f aca="false">-(PI()*BW114^2/2000000)*SQRT(2*9.81*BW114*BX114)*LOG((0.01/3.71/BW114)+(3.1124/BW114/SQRT(2*9.81*BW114*BX114)))</f>
        <v>1022.95498333102</v>
      </c>
      <c r="BZ114" s="18" t="n">
        <f aca="false">(BY114*4/PI()/BW114^2)*1000</f>
        <v>3.03032180736442</v>
      </c>
      <c r="CB114" s="33" t="n">
        <v>710</v>
      </c>
      <c r="CC114" s="24" t="n">
        <v>625.8</v>
      </c>
      <c r="CD114" s="25" t="n">
        <v>8</v>
      </c>
      <c r="CE114" s="28" t="n">
        <f aca="false">-(PI()*CC114^2/2000000)*SQRT(2*9.81*CC114*CD114)*LOG((0.01/3.71/CC114)+(3.1124/CC114/SQRT(2*9.81*CC114*CD114)))</f>
        <v>905.219617198683</v>
      </c>
      <c r="CF114" s="18" t="n">
        <f aca="false">(CE114*4/PI()/CC114^2)*1000</f>
        <v>2.94301826940491</v>
      </c>
      <c r="CH114" s="33" t="n">
        <v>800</v>
      </c>
      <c r="CI114" s="24" t="n">
        <v>738.8</v>
      </c>
      <c r="CJ114" s="25" t="n">
        <v>8</v>
      </c>
      <c r="CK114" s="28" t="n">
        <f aca="false">-(PI()*CI114^2/2000000)*SQRT(2*9.81*CI114*CJ114)*LOG((0.01/3.71/CI114)+(3.1124/CI114/SQRT(2*9.81*CI114*CJ114)))</f>
        <v>1400.07694024143</v>
      </c>
      <c r="CL114" s="18" t="n">
        <f aca="false">(CK114*4/PI()/CI114^2)*1000</f>
        <v>3.26594034530013</v>
      </c>
      <c r="CN114" s="33" t="n">
        <v>800</v>
      </c>
      <c r="CO114" s="24" t="n">
        <v>705.2</v>
      </c>
      <c r="CP114" s="25" t="n">
        <v>8</v>
      </c>
      <c r="CQ114" s="28" t="n">
        <f aca="false">-(PI()*CO114^2/2000000)*SQRT(2*9.81*CO114*CP114)*LOG((0.01/3.71/CO114)+(3.1124/CO114/SQRT(2*9.81*CO114*CP114)))</f>
        <v>1238.99192005969</v>
      </c>
      <c r="CR114" s="18" t="n">
        <f aca="false">(CQ114*4/PI()/CO114^2)*1000</f>
        <v>3.17215197321023</v>
      </c>
      <c r="CT114" s="33" t="n">
        <v>900</v>
      </c>
      <c r="CU114" s="24" t="n">
        <v>831.2</v>
      </c>
      <c r="CV114" s="25" t="n">
        <v>8</v>
      </c>
      <c r="CW114" s="28" t="n">
        <f aca="false">-(PI()*CU114^2/2000000)*SQRT(2*9.81*CU114*CV114)*LOG((0.01/3.71/CU114)+(3.1124/CU114/SQRT(2*9.81*CU114*CV114)))</f>
        <v>1907.49869534141</v>
      </c>
      <c r="CX114" s="18" t="n">
        <f aca="false">(CW114*4/PI()/CU114^2)*1000</f>
        <v>3.51530732501877</v>
      </c>
      <c r="CZ114" s="33" t="n">
        <v>900</v>
      </c>
      <c r="DA114" s="24" t="n">
        <v>793.4</v>
      </c>
      <c r="DB114" s="25" t="n">
        <v>8</v>
      </c>
      <c r="DC114" s="28" t="n">
        <f aca="false">-(PI()*DA114^2/2000000)*SQRT(2*9.81*DA114*DB114)*LOG((0.01/3.71/DA114)+(3.1124/DA114/SQRT(2*9.81*DA114*DB114)))</f>
        <v>1688.22663617904</v>
      </c>
      <c r="DD114" s="18" t="n">
        <f aca="false">(DC114*4/PI()/DA114^2)*1000</f>
        <v>3.41473082102155</v>
      </c>
      <c r="DF114" s="33" t="n">
        <v>1000</v>
      </c>
      <c r="DG114" s="24" t="n">
        <v>923.6</v>
      </c>
      <c r="DH114" s="25" t="n">
        <v>8</v>
      </c>
      <c r="DI114" s="28" t="n">
        <f aca="false">-(PI()*DG114^2/2000000)*SQRT(2*9.81*DG114*DH114)*LOG((0.01/3.71/DG114)+(3.1124/DG114/SQRT(2*9.81*DG114*DH114)))</f>
        <v>2514.81389961144</v>
      </c>
      <c r="DJ114" s="18" t="n">
        <f aca="false">(DI114*4/PI()/DG114^2)*1000</f>
        <v>3.75360113896463</v>
      </c>
      <c r="DL114" s="33" t="n">
        <v>1000</v>
      </c>
      <c r="DM114" s="24" t="n">
        <v>881.4</v>
      </c>
      <c r="DN114" s="25" t="n">
        <v>8</v>
      </c>
      <c r="DO114" s="28" t="n">
        <f aca="false">-(PI()*DM114^2/2000000)*SQRT(2*9.81*DM114*DN114)*LOG((0.01/3.71/DM114)+(3.1124/DM114/SQRT(2*9.81*DM114*DN114)))</f>
        <v>2224.62759446957</v>
      </c>
      <c r="DP114" s="18" t="n">
        <f aca="false">(DO114*4/PI()/DM114^2)*1000</f>
        <v>3.64603930591542</v>
      </c>
      <c r="DR114" s="33" t="n">
        <v>1200</v>
      </c>
      <c r="DS114" s="24" t="n">
        <v>1108.2</v>
      </c>
      <c r="DT114" s="25" t="n">
        <v>8</v>
      </c>
      <c r="DU114" s="28" t="n">
        <f aca="false">-(PI()*DS114^2/2000000)*SQRT(2*9.81*DS114*DT114)*LOG((0.01/3.71/DS114)+(3.1124/DS114/SQRT(2*9.81*DS114*DT114)))</f>
        <v>4053.23088922743</v>
      </c>
      <c r="DV114" s="18" t="n">
        <f aca="false">(DU114*4/PI()/DS114^2)*1000</f>
        <v>4.20218502425442</v>
      </c>
      <c r="DX114" s="46"/>
      <c r="DY114" s="60"/>
      <c r="DZ114" s="54" t="n">
        <v>8</v>
      </c>
      <c r="EA114" s="57" t="n">
        <f aca="false">-(PI()*$DY$105^2/2000000)*SQRT(2*9.81*$DY$105*DZ114)*LOG((0.007/3.71/$DY$105)+(3.1124/$DY$105/SQRT(2*9.81*$DY$105*DZ114)))</f>
        <v>133.684014508669</v>
      </c>
      <c r="EB114" s="57" t="n">
        <f aca="false">(EA114*4/PI()/DY$105^2)*1000</f>
        <v>1.86134134345198</v>
      </c>
      <c r="EC114" s="46"/>
      <c r="ED114" s="46"/>
      <c r="EE114" s="60"/>
      <c r="EF114" s="54" t="n">
        <v>8</v>
      </c>
      <c r="EG114" s="57" t="n">
        <f aca="false">-(PI()*$EE$105^2/2000000)*SQRT(2*9.81*$EE$105*EF114)*LOG((0.007/3.71/$EE$105)+(3.1124/$EE$105/SQRT(2*9.81*$EE$105*EF114)))</f>
        <v>251.746902127078</v>
      </c>
      <c r="EH114" s="57" t="n">
        <f aca="false">(EG114*4/PI()/EE$105^2)*1000</f>
        <v>2.17149849462927</v>
      </c>
      <c r="EI114" s="46"/>
      <c r="EJ114" s="46"/>
      <c r="EK114" s="60"/>
      <c r="EL114" s="54" t="n">
        <v>8</v>
      </c>
      <c r="EM114" s="57" t="n">
        <f aca="false">-(PI()*$EK$105^2/2000000)*SQRT(2*9.81*$EK$105*EL114)*LOG((0.007/3.71/$EK$105)+(3.1124/$EK$105/SQRT(2*9.81*$EK$105*EL114)))</f>
        <v>238.806589299161</v>
      </c>
      <c r="EN114" s="57" t="n">
        <f aca="false">(EM114*4/PI()/EK$105^2)*1000</f>
        <v>2.14385689945607</v>
      </c>
      <c r="EO114" s="46"/>
      <c r="EP114" s="46"/>
      <c r="EQ114" s="60"/>
      <c r="ER114" s="54" t="n">
        <v>8</v>
      </c>
      <c r="ES114" s="57" t="n">
        <f aca="false">-(PI()*$EQ$105^2/2000000)*SQRT(2*9.81*$EQ$105*ER114)*LOG((0.007/3.71/$EQ$105)+(3.1124/$EQ$105/SQRT(2*9.81*$EQ$105*ER114)))</f>
        <v>214.806007852785</v>
      </c>
      <c r="ET114" s="57" t="n">
        <f aca="false">(ES114*4/PI()/EQ$105^2)*1000</f>
        <v>2.08938954607268</v>
      </c>
      <c r="EU114" s="46"/>
      <c r="EV114" s="46"/>
      <c r="EW114" s="60"/>
      <c r="EX114" s="54" t="n">
        <v>8</v>
      </c>
      <c r="EY114" s="57" t="n">
        <f aca="false">-(PI()*$EW$105^2/2000000)*SQRT(2*9.81*$EW$105*EX114)*LOG((0.007/3.71/$EW$105)+(3.1124/$EW$105/SQRT(2*9.81*$EW$105*EX114)))</f>
        <v>183.119861148102</v>
      </c>
      <c r="EZ114" s="57" t="n">
        <f aca="false">(EY114*4/PI()/EW$105^2)*1000</f>
        <v>2.00981591878529</v>
      </c>
      <c r="FA114" s="46"/>
      <c r="FB114" s="46"/>
      <c r="FC114" s="60"/>
      <c r="FD114" s="54" t="n">
        <v>8</v>
      </c>
      <c r="FE114" s="57" t="n">
        <f aca="false">-(PI()*$FC$105^2/2000000)*SQRT(2*9.81*$FC$105*FD114)*LOG((0.007/3.71/$FC$105)+(3.1124/$FC$105/SQRT(2*9.81*$FC$105*FD114)))</f>
        <v>453.960738517692</v>
      </c>
      <c r="FF114" s="57" t="n">
        <f aca="false">(FE114*4/PI()/FC$105^2)*1000</f>
        <v>2.50450795252978</v>
      </c>
      <c r="FG114" s="46"/>
      <c r="FH114" s="46"/>
      <c r="FI114" s="60"/>
      <c r="FJ114" s="54" t="n">
        <v>8</v>
      </c>
      <c r="FK114" s="57" t="n">
        <f aca="false">-(PI()*$FI$105^2/2000000)*SQRT(2*9.81*$FI$105*FJ114)*LOG((0.007/3.71/$FI$105)+(3.1124/$FI$105/SQRT(2*9.81*$FI$105*FJ114)))</f>
        <v>430.434732162982</v>
      </c>
      <c r="FL114" s="57" t="n">
        <f aca="false">(FK114*4/PI()/FI$105^2)*1000</f>
        <v>2.47254678499384</v>
      </c>
      <c r="FM114" s="46"/>
      <c r="FN114" s="46"/>
      <c r="FO114" s="60"/>
      <c r="FP114" s="54" t="n">
        <v>8</v>
      </c>
      <c r="FQ114" s="57" t="n">
        <f aca="false">-(PI()*$FO$105^2/2000000)*SQRT(2*9.81*$FO$105*FP114)*LOG((0.007/3.71/$FO$105)+(3.1124/$FO$105/SQRT(2*9.81*$FO$105*FP114)))</f>
        <v>387.030868961782</v>
      </c>
      <c r="FR114" s="57" t="n">
        <f aca="false">(FQ114*4/PI()/FO$105^2)*1000</f>
        <v>2.40987550664075</v>
      </c>
      <c r="FS114" s="46"/>
      <c r="FT114" s="46"/>
      <c r="FU114" s="60"/>
      <c r="FV114" s="54" t="n">
        <v>8</v>
      </c>
      <c r="FW114" s="57" t="n">
        <f aca="false">-(PI()*$FU$105^2/2000000)*SQRT(2*9.81*$FU$105*FV114)*LOG((0.007/3.71/$FU$105)+(3.1124/$FU$105/SQRT(2*9.81*$FU$105*FV114)))</f>
        <v>611.784433522574</v>
      </c>
      <c r="FX114" s="57" t="n">
        <f aca="false">(FW114*4/PI()/FU$105^2)*1000</f>
        <v>2.6911877033704</v>
      </c>
      <c r="FY114" s="46"/>
      <c r="FZ114" s="46"/>
      <c r="GA114" s="60"/>
      <c r="GB114" s="54" t="n">
        <v>8</v>
      </c>
      <c r="GC114" s="57" t="n">
        <f aca="false">-(PI()*$GA$105^2/2000000)*SQRT(2*9.81*$GA$105*GB114)*LOG((0.007/3.71/$GA$105)+(3.1124/$GA$105/SQRT(2*9.81*$GA$105*GB114)))</f>
        <v>580.545325825584</v>
      </c>
      <c r="GD114" s="57" t="n">
        <f aca="false">(GC114*4/PI()/GA$105^2)*1000</f>
        <v>2.65745549770309</v>
      </c>
      <c r="GE114" s="46"/>
      <c r="GF114" s="46"/>
      <c r="GG114" s="60"/>
      <c r="GH114" s="54" t="n">
        <v>8</v>
      </c>
      <c r="GI114" s="57" t="n">
        <f aca="false">-(PI()*$GG$105^2/2000000)*SQRT(2*9.81*$GG$105*GH114)*LOG((0.007/3.71/$GG$105)+(3.1124/$GG$105/SQRT(2*9.81*$GG$105*GH114)))</f>
        <v>522.153758034934</v>
      </c>
      <c r="GJ114" s="57" t="n">
        <f aca="false">(GI114*4/PI()/GG$105^2)*1000</f>
        <v>2.59046754635945</v>
      </c>
      <c r="GK114" s="46"/>
      <c r="GL114" s="46"/>
      <c r="GM114" s="60"/>
      <c r="GN114" s="54" t="n">
        <v>8</v>
      </c>
      <c r="GO114" s="57" t="n">
        <f aca="false">-(PI()*$GM$105^2/2000000)*SQRT(2*9.81*$GM$105*GN114)*LOG((0.007/3.71/$GM$105)+(3.1124/$GM$105/SQRT(2*9.81*$GM$105*GN114)))</f>
        <v>833.988730793892</v>
      </c>
      <c r="GP114" s="57" t="n">
        <f aca="false">(GO114*4/PI()/GM$105^2)*1000</f>
        <v>2.89916185718014</v>
      </c>
      <c r="GQ114" s="46"/>
      <c r="GR114" s="46"/>
      <c r="GS114" s="60"/>
      <c r="GT114" s="54" t="n">
        <v>8</v>
      </c>
      <c r="GU114" s="57" t="n">
        <f aca="false">-(PI()*$GS$105^2/2000000)*SQRT(2*9.81*$GS$105*GT114)*LOG((0.007/3.71/$GS$105)+(3.1124/$GS$105/SQRT(2*9.81*$GS$105*GT114)))</f>
        <v>791.174845541199</v>
      </c>
      <c r="GV114" s="57" t="n">
        <f aca="false">(GU114*4/PI()/GS$105^2)*1000</f>
        <v>2.86272944387592</v>
      </c>
      <c r="GW114" s="46"/>
      <c r="GX114" s="46"/>
      <c r="GY114" s="60"/>
      <c r="GZ114" s="54" t="n">
        <v>8</v>
      </c>
      <c r="HA114" s="57" t="n">
        <f aca="false">-(PI()*$GY$105^2/2000000)*SQRT(2*9.81*$GY$105*GZ114)*LOG((0.007/3.71/$GY$105)+(3.1124/$GY$105/SQRT(2*9.81*$GY$105*GZ114)))</f>
        <v>712.309481354956</v>
      </c>
      <c r="HB114" s="57" t="n">
        <f aca="false">(HA114*4/PI()/GY$105^2)*1000</f>
        <v>2.79144536703885</v>
      </c>
      <c r="HC114" s="46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</row>
    <row r="115" s="1" customFormat="true" ht="11.1" hidden="false" customHeight="true" outlineLevel="0" collapsed="false">
      <c r="B115" s="27" t="n">
        <v>450</v>
      </c>
      <c r="C115" s="24" t="n">
        <v>415.6</v>
      </c>
      <c r="D115" s="25" t="n">
        <v>8.5</v>
      </c>
      <c r="E115" s="28" t="n">
        <f aca="false">-(PI()*C115^2/2000000)*SQRT(2*9.81*C115*D115)*LOG((0.01/3.71/C115)+(3.1124/C115/SQRT(2*9.81*C115*D115)))</f>
        <v>318.338285796468</v>
      </c>
      <c r="F115" s="18" t="n">
        <f aca="false">(E115*4/PI()/C115^2)*1000</f>
        <v>2.34664780768083</v>
      </c>
      <c r="H115" s="27" t="n">
        <v>450</v>
      </c>
      <c r="I115" s="24" t="n">
        <v>396.6</v>
      </c>
      <c r="J115" s="25" t="n">
        <v>8.5</v>
      </c>
      <c r="K115" s="28" t="n">
        <f aca="false">-(PI()*I115^2/2000000)*SQRT(2*9.81*I115*J115)*LOG((0.01/3.71/I115)+(3.1124/I115/SQRT(2*9.81*I115*J115)))</f>
        <v>281.374249297962</v>
      </c>
      <c r="L115" s="18" t="n">
        <f aca="false">(K115*4/PI()/I115^2)*1000</f>
        <v>2.27766080440893</v>
      </c>
      <c r="N115" s="33" t="n">
        <v>45</v>
      </c>
      <c r="O115" s="24" t="n">
        <v>388.2</v>
      </c>
      <c r="P115" s="25" t="n">
        <v>8.5</v>
      </c>
      <c r="Q115" s="28" t="n">
        <f aca="false">-(PI()*O115^2/2000000)*SQRT(2*9.81*O115*P115)*LOG((0.01/3.71/O115)+(3.1124/O115/SQRT(2*9.81*O115*P115)))</f>
        <v>265.922106546894</v>
      </c>
      <c r="R115" s="18" t="n">
        <f aca="false">(Q115*4/PI()/O115^2)*1000</f>
        <v>2.2467435262101</v>
      </c>
      <c r="T115" s="33" t="n">
        <v>500</v>
      </c>
      <c r="U115" s="24" t="n">
        <v>461.8</v>
      </c>
      <c r="V115" s="25" t="n">
        <v>8.5</v>
      </c>
      <c r="W115" s="28" t="n">
        <f aca="false">-(PI()*U115^2/2000000)*SQRT(2*9.81*U115*V115)*LOG((0.01/3.71/U115)+(3.1124/U115/SQRT(2*9.81*U115*V115)))</f>
        <v>420.298952144902</v>
      </c>
      <c r="X115" s="18" t="n">
        <f aca="false">(W115*4/PI()/U115^2)*1000</f>
        <v>2.50934612015705</v>
      </c>
      <c r="Z115" s="33" t="n">
        <v>500</v>
      </c>
      <c r="AA115" s="24" t="n">
        <v>440.8</v>
      </c>
      <c r="AB115" s="25" t="n">
        <v>8.5</v>
      </c>
      <c r="AC115" s="28" t="n">
        <f aca="false">-(PI()*AA115^2/2000000)*SQRT(2*9.81*AA115*AB115)*LOG((0.01/3.71/AA115)+(3.1124/AA115/SQRT(2*9.81*AA115*AB115)))</f>
        <v>371.785829221685</v>
      </c>
      <c r="AD115" s="18" t="n">
        <f aca="false">(AC115*4/PI()/AA115^2)*1000</f>
        <v>2.43623837257414</v>
      </c>
      <c r="AF115" s="33" t="n">
        <v>500</v>
      </c>
      <c r="AG115" s="24" t="n">
        <v>409.2</v>
      </c>
      <c r="AH115" s="25" t="n">
        <v>8.5</v>
      </c>
      <c r="AI115" s="28" t="n">
        <f aca="false">-(PI()*AG115^2/2000000)*SQRT(2*9.81*AG115*AH115)*LOG((0.01/3.71/AG115)+(3.1124/AG115/SQRT(2*9.81*AG115*AH115)))</f>
        <v>305.572112808731</v>
      </c>
      <c r="AJ115" s="18" t="n">
        <f aca="false">(AI115*4/PI()/AG115^2)*1000</f>
        <v>2.32355301308152</v>
      </c>
      <c r="AL115" s="33" t="n">
        <v>560</v>
      </c>
      <c r="AM115" s="24" t="n">
        <v>517.2</v>
      </c>
      <c r="AN115" s="25" t="n">
        <v>8.5</v>
      </c>
      <c r="AO115" s="28" t="n">
        <f aca="false">-(PI()*AM115^2/2000000)*SQRT(2*9.81*AM115*AN115)*LOG((0.01/3.71/AM115)+(3.1124/AM115/SQRT(2*9.81*AM115*AN115)))</f>
        <v>566.423349772766</v>
      </c>
      <c r="AP115" s="18" t="n">
        <f aca="false">(AO115*4/PI()/AM115^2)*1000</f>
        <v>2.69608906064499</v>
      </c>
      <c r="AR115" s="33" t="n">
        <v>560</v>
      </c>
      <c r="AS115" s="24" t="n">
        <v>493.6</v>
      </c>
      <c r="AT115" s="25" t="n">
        <v>8.5</v>
      </c>
      <c r="AU115" s="28" t="n">
        <f aca="false">-(PI()*AS115^2/2000000)*SQRT(2*9.81*AS115*AT115)*LOG((0.01/3.71/AS115)+(3.1124/AS115/SQRT(2*9.81*AS115*AT115)))</f>
        <v>500.885481424679</v>
      </c>
      <c r="AV115" s="18" t="n">
        <f aca="false">(AU115*4/PI()/AS115^2)*1000</f>
        <v>2.6175697318448</v>
      </c>
      <c r="AX115" s="33" t="n">
        <v>560</v>
      </c>
      <c r="AY115" s="24" t="n">
        <v>458.4</v>
      </c>
      <c r="AZ115" s="25" t="n">
        <v>8.5</v>
      </c>
      <c r="BA115" s="28" t="n">
        <f aca="false">-(PI()*AY115^2/2000000)*SQRT(2*9.81*AY115*AZ115)*LOG((0.01/3.71/AY115)+(3.1124/AY115/SQRT(2*9.81*AY115*AZ115)))</f>
        <v>412.194495625708</v>
      </c>
      <c r="BB115" s="18" t="n">
        <f aca="false">(BA115*4/PI()/AY115^2)*1000</f>
        <v>2.49760116735432</v>
      </c>
      <c r="BD115" s="33" t="n">
        <v>630</v>
      </c>
      <c r="BE115" s="24" t="n">
        <v>581.8</v>
      </c>
      <c r="BF115" s="25" t="n">
        <v>8.5</v>
      </c>
      <c r="BG115" s="28" t="n">
        <f aca="false">-(PI()*BE115^2/2000000)*SQRT(2*9.81*BE115*BF115)*LOG((0.01/3.71/BE115)+(3.1124/BE115/SQRT(2*9.81*BE115*BF115)))</f>
        <v>772.022145612311</v>
      </c>
      <c r="BH115" s="18" t="n">
        <f aca="false">(BG115*4/PI()/BE115^2)*1000</f>
        <v>2.90397212407885</v>
      </c>
      <c r="BJ115" s="33" t="n">
        <v>630</v>
      </c>
      <c r="BK115" s="24" t="n">
        <v>555.4</v>
      </c>
      <c r="BL115" s="25" t="n">
        <v>8.5</v>
      </c>
      <c r="BM115" s="28" t="n">
        <f aca="false">-(PI()*BK115^2/2000000)*SQRT(2*9.81*BK115*BL115)*LOG((0.01/3.71/BK115)+(3.1124/BK115/SQRT(2*9.81*BK115*BL115)))</f>
        <v>683.252914011482</v>
      </c>
      <c r="BN115" s="18" t="n">
        <f aca="false">(BM115*4/PI()/BK115^2)*1000</f>
        <v>2.82019968924917</v>
      </c>
      <c r="BP115" s="33" t="n">
        <v>630</v>
      </c>
      <c r="BQ115" s="24" t="n">
        <v>515.6</v>
      </c>
      <c r="BR115" s="25" t="n">
        <v>8.5</v>
      </c>
      <c r="BS115" s="28" t="n">
        <f aca="false">-(PI()*BQ115^2/2000000)*SQRT(2*9.81*BQ115*BR115)*LOG((0.01/3.71/BQ115)+(3.1124/BQ115/SQRT(2*9.81*BQ115*BR115)))</f>
        <v>561.822356645809</v>
      </c>
      <c r="BT115" s="18" t="n">
        <f aca="false">(BS115*4/PI()/BQ115^2)*1000</f>
        <v>2.69081176824483</v>
      </c>
      <c r="BV115" s="33" t="n">
        <v>710</v>
      </c>
      <c r="BW115" s="24" t="n">
        <v>655.6</v>
      </c>
      <c r="BX115" s="25" t="n">
        <v>8.5</v>
      </c>
      <c r="BY115" s="28" t="n">
        <f aca="false">-(PI()*BW115^2/2000000)*SQRT(2*9.81*BW115*BX115)*LOG((0.01/3.71/BW115)+(3.1124/BW115/SQRT(2*9.81*BW115*BX115)))</f>
        <v>1056.73016650798</v>
      </c>
      <c r="BZ115" s="18" t="n">
        <f aca="false">(BY115*4/PI()/BW115^2)*1000</f>
        <v>3.13037476746203</v>
      </c>
      <c r="CB115" s="33" t="n">
        <v>710</v>
      </c>
      <c r="CC115" s="24" t="n">
        <v>625.8</v>
      </c>
      <c r="CD115" s="25" t="n">
        <v>8.5</v>
      </c>
      <c r="CE115" s="28" t="n">
        <f aca="false">-(PI()*CC115^2/2000000)*SQRT(2*9.81*CC115*CD115)*LOG((0.01/3.71/CC115)+(3.1124/CC115/SQRT(2*9.81*CC115*CD115)))</f>
        <v>935.130026650537</v>
      </c>
      <c r="CF115" s="18" t="n">
        <f aca="false">(CE115*4/PI()/CC115^2)*1000</f>
        <v>3.04026194352523</v>
      </c>
      <c r="CH115" s="33" t="n">
        <v>800</v>
      </c>
      <c r="CI115" s="24" t="n">
        <v>738.8</v>
      </c>
      <c r="CJ115" s="25" t="n">
        <v>8.5</v>
      </c>
      <c r="CK115" s="28" t="n">
        <f aca="false">-(PI()*CI115^2/2000000)*SQRT(2*9.81*CI115*CJ115)*LOG((0.01/3.71/CI115)+(3.1124/CI115/SQRT(2*9.81*CI115*CJ115)))</f>
        <v>1446.2152257058</v>
      </c>
      <c r="CL115" s="18" t="n">
        <f aca="false">(CK115*4/PI()/CI115^2)*1000</f>
        <v>3.3735664932853</v>
      </c>
      <c r="CN115" s="33" t="n">
        <v>800</v>
      </c>
      <c r="CO115" s="24" t="n">
        <v>705.2</v>
      </c>
      <c r="CP115" s="25" t="n">
        <v>8.5</v>
      </c>
      <c r="CQ115" s="28" t="n">
        <f aca="false">-(PI()*CO115^2/2000000)*SQRT(2*9.81*CO115*CP115)*LOG((0.01/3.71/CO115)+(3.1124/CO115/SQRT(2*9.81*CO115*CP115)))</f>
        <v>1279.85212546676</v>
      </c>
      <c r="CR115" s="18" t="n">
        <f aca="false">(CQ115*4/PI()/CO115^2)*1000</f>
        <v>3.27676506963913</v>
      </c>
      <c r="CT115" s="33" t="n">
        <v>900</v>
      </c>
      <c r="CU115" s="24" t="n">
        <v>831.2</v>
      </c>
      <c r="CV115" s="25" t="n">
        <v>8.5</v>
      </c>
      <c r="CW115" s="28" t="n">
        <f aca="false">-(PI()*CU115^2/2000000)*SQRT(2*9.81*CU115*CV115)*LOG((0.01/3.71/CU115)+(3.1124/CU115/SQRT(2*9.81*CU115*CV115)))</f>
        <v>1970.24171102061</v>
      </c>
      <c r="CX115" s="18" t="n">
        <f aca="false">(CW115*4/PI()/CU115^2)*1000</f>
        <v>3.63093570429343</v>
      </c>
      <c r="CZ115" s="33" t="n">
        <v>900</v>
      </c>
      <c r="DA115" s="24" t="n">
        <v>793.4</v>
      </c>
      <c r="DB115" s="25" t="n">
        <v>8.5</v>
      </c>
      <c r="DC115" s="28" t="n">
        <f aca="false">-(PI()*DA115^2/2000000)*SQRT(2*9.81*DA115*DB115)*LOG((0.01/3.71/DA115)+(3.1124/DA115/SQRT(2*9.81*DA115*DB115)))</f>
        <v>1743.7978392541</v>
      </c>
      <c r="DD115" s="18" t="n">
        <f aca="false">(DC115*4/PI()/DA115^2)*1000</f>
        <v>3.52713320576958</v>
      </c>
      <c r="DF115" s="33" t="n">
        <v>1000</v>
      </c>
      <c r="DG115" s="24" t="n">
        <v>923.6</v>
      </c>
      <c r="DH115" s="25" t="n">
        <v>8.5</v>
      </c>
      <c r="DI115" s="28" t="n">
        <f aca="false">-(PI()*DG115^2/2000000)*SQRT(2*9.81*DG115*DH115)*LOG((0.01/3.71/DG115)+(3.1124/DG115/SQRT(2*9.81*DG115*DH115)))</f>
        <v>2597.3974345276</v>
      </c>
      <c r="DJ115" s="18" t="n">
        <f aca="false">(DI115*4/PI()/DG115^2)*1000</f>
        <v>3.87686499191571</v>
      </c>
      <c r="DL115" s="33" t="n">
        <v>1000</v>
      </c>
      <c r="DM115" s="24" t="n">
        <v>881.4</v>
      </c>
      <c r="DN115" s="25" t="n">
        <v>8.5</v>
      </c>
      <c r="DO115" s="28" t="n">
        <f aca="false">-(PI()*DM115^2/2000000)*SQRT(2*9.81*DM115*DN115)*LOG((0.01/3.71/DM115)+(3.1124/DM115/SQRT(2*9.81*DM115*DN115)))</f>
        <v>2297.73483901268</v>
      </c>
      <c r="DP115" s="18" t="n">
        <f aca="false">(DO115*4/PI()/DM115^2)*1000</f>
        <v>3.76585796132272</v>
      </c>
      <c r="DR115" s="33" t="n">
        <v>1200</v>
      </c>
      <c r="DS115" s="24" t="n">
        <v>1108.2</v>
      </c>
      <c r="DT115" s="25" t="n">
        <v>8.5</v>
      </c>
      <c r="DU115" s="28" t="n">
        <f aca="false">-(PI()*DS115^2/2000000)*SQRT(2*9.81*DS115*DT115)*LOG((0.01/3.71/DS115)+(3.1124/DS115/SQRT(2*9.81*DS115*DT115)))</f>
        <v>4185.96300484064</v>
      </c>
      <c r="DV115" s="18" t="n">
        <f aca="false">(DU115*4/PI()/DS115^2)*1000</f>
        <v>4.33979497634224</v>
      </c>
      <c r="DX115" s="46"/>
      <c r="DY115" s="60"/>
      <c r="DZ115" s="54" t="n">
        <v>8.5</v>
      </c>
      <c r="EA115" s="57" t="n">
        <f aca="false">-(PI()*$DY$105^2/2000000)*SQRT(2*9.81*$DY$105*DZ115)*LOG((0.007/3.71/$DY$105)+(3.1124/$DY$105/SQRT(2*9.81*$DY$105*DZ115)))</f>
        <v>138.172772736108</v>
      </c>
      <c r="EB115" s="57" t="n">
        <f aca="false">(EA115*4/PI()/DY$105^2)*1000</f>
        <v>1.92384029891946</v>
      </c>
      <c r="EC115" s="46"/>
      <c r="ED115" s="46"/>
      <c r="EE115" s="60"/>
      <c r="EF115" s="54" t="n">
        <v>8.5</v>
      </c>
      <c r="EG115" s="57" t="n">
        <f aca="false">-(PI()*$EE$105^2/2000000)*SQRT(2*9.81*$EE$105*EF115)*LOG((0.007/3.71/$EE$105)+(3.1124/$EE$105/SQRT(2*9.81*$EE$105*EF115)))</f>
        <v>260.16595671063</v>
      </c>
      <c r="EH115" s="57" t="n">
        <f aca="false">(EG115*4/PI()/EE$105^2)*1000</f>
        <v>2.24411890902133</v>
      </c>
      <c r="EI115" s="46"/>
      <c r="EJ115" s="46"/>
      <c r="EK115" s="60"/>
      <c r="EL115" s="54" t="n">
        <v>8.5</v>
      </c>
      <c r="EM115" s="57" t="n">
        <f aca="false">-(PI()*$EK$105^2/2000000)*SQRT(2*9.81*$EK$105*EL115)*LOG((0.007/3.71/$EK$105)+(3.1124/$EK$105/SQRT(2*9.81*$EK$105*EL115)))</f>
        <v>246.795520155891</v>
      </c>
      <c r="EN115" s="57" t="n">
        <f aca="false">(EM115*4/PI()/EK$105^2)*1000</f>
        <v>2.21557654750575</v>
      </c>
      <c r="EO115" s="46"/>
      <c r="EP115" s="46"/>
      <c r="EQ115" s="60"/>
      <c r="ER115" s="54" t="n">
        <v>8.5</v>
      </c>
      <c r="ES115" s="57" t="n">
        <f aca="false">-(PI()*$EQ$105^2/2000000)*SQRT(2*9.81*$EQ$105*ER115)*LOG((0.007/3.71/$EQ$105)+(3.1124/$EQ$105/SQRT(2*9.81*$EQ$105*ER115)))</f>
        <v>221.996812325777</v>
      </c>
      <c r="ET115" s="57" t="n">
        <f aca="false">(ES115*4/PI()/EQ$105^2)*1000</f>
        <v>2.15933354737835</v>
      </c>
      <c r="EU115" s="46"/>
      <c r="EV115" s="46"/>
      <c r="EW115" s="60"/>
      <c r="EX115" s="54" t="n">
        <v>8.5</v>
      </c>
      <c r="EY115" s="57" t="n">
        <f aca="false">-(PI()*$EW$105^2/2000000)*SQRT(2*9.81*$EW$105*EX115)*LOG((0.007/3.71/$EW$105)+(3.1124/$EW$105/SQRT(2*9.81*$EW$105*EX115)))</f>
        <v>189.256138344848</v>
      </c>
      <c r="EZ115" s="57" t="n">
        <f aca="false">(EY115*4/PI()/EW$105^2)*1000</f>
        <v>2.07716408907538</v>
      </c>
      <c r="FA115" s="46"/>
      <c r="FB115" s="46"/>
      <c r="FC115" s="60"/>
      <c r="FD115" s="54" t="n">
        <v>8.5</v>
      </c>
      <c r="FE115" s="57" t="n">
        <f aca="false">-(PI()*$FC$105^2/2000000)*SQRT(2*9.81*$FC$105*FD115)*LOG((0.007/3.71/$FC$105)+(3.1124/$FC$105/SQRT(2*9.81*$FC$105*FD115)))</f>
        <v>469.087520292436</v>
      </c>
      <c r="FF115" s="57" t="n">
        <f aca="false">(FE115*4/PI()/FC$105^2)*1000</f>
        <v>2.58796262610956</v>
      </c>
      <c r="FG115" s="46"/>
      <c r="FH115" s="46"/>
      <c r="FI115" s="60"/>
      <c r="FJ115" s="54" t="n">
        <v>8.5</v>
      </c>
      <c r="FK115" s="57" t="n">
        <f aca="false">-(PI()*$FI$105^2/2000000)*SQRT(2*9.81*$FI$105*FJ115)*LOG((0.007/3.71/$FI$105)+(3.1124/$FI$105/SQRT(2*9.81*$FI$105*FJ115)))</f>
        <v>444.782200694322</v>
      </c>
      <c r="FL115" s="57" t="n">
        <f aca="false">(FK115*4/PI()/FI$105^2)*1000</f>
        <v>2.55496296691229</v>
      </c>
      <c r="FM115" s="46"/>
      <c r="FN115" s="46"/>
      <c r="FO115" s="60"/>
      <c r="FP115" s="54" t="n">
        <v>8.5</v>
      </c>
      <c r="FQ115" s="57" t="n">
        <f aca="false">-(PI()*$FO$105^2/2000000)*SQRT(2*9.81*$FO$105*FP115)*LOG((0.007/3.71/$FO$105)+(3.1124/$FO$105/SQRT(2*9.81*$FO$105*FP115)))</f>
        <v>399.939906175168</v>
      </c>
      <c r="FR115" s="57" t="n">
        <f aca="false">(FQ115*4/PI()/FO$105^2)*1000</f>
        <v>2.49025455412682</v>
      </c>
      <c r="FS115" s="46"/>
      <c r="FT115" s="46"/>
      <c r="FU115" s="60"/>
      <c r="FV115" s="54" t="n">
        <v>8.5</v>
      </c>
      <c r="FW115" s="57" t="n">
        <f aca="false">-(PI()*$FU$105^2/2000000)*SQRT(2*9.81*$FU$105*FV115)*LOG((0.007/3.71/$FU$105)+(3.1124/$FU$105/SQRT(2*9.81*$FU$105*FV115)))</f>
        <v>632.133775007136</v>
      </c>
      <c r="FX115" s="57" t="n">
        <f aca="false">(FW115*4/PI()/FU$105^2)*1000</f>
        <v>2.78070272626762</v>
      </c>
      <c r="FY115" s="46"/>
      <c r="FZ115" s="46"/>
      <c r="GA115" s="60"/>
      <c r="GB115" s="54" t="n">
        <v>8.5</v>
      </c>
      <c r="GC115" s="57" t="n">
        <f aca="false">-(PI()*$GA$105^2/2000000)*SQRT(2*9.81*$GA$105*GB115)*LOG((0.007/3.71/$GA$105)+(3.1124/$GA$105/SQRT(2*9.81*$GA$105*GB115)))</f>
        <v>599.861609878092</v>
      </c>
      <c r="GD115" s="57" t="n">
        <f aca="false">(GC115*4/PI()/GA$105^2)*1000</f>
        <v>2.74587609634891</v>
      </c>
      <c r="GE115" s="46"/>
      <c r="GF115" s="46"/>
      <c r="GG115" s="60"/>
      <c r="GH115" s="54" t="n">
        <v>8.5</v>
      </c>
      <c r="GI115" s="57" t="n">
        <f aca="false">-(PI()*$GG$105^2/2000000)*SQRT(2*9.81*$GG$105*GH115)*LOG((0.007/3.71/$GG$105)+(3.1124/$GG$105/SQRT(2*9.81*$GG$105*GH115)))</f>
        <v>539.538211516763</v>
      </c>
      <c r="GJ115" s="57" t="n">
        <f aca="false">(GI115*4/PI()/GG$105^2)*1000</f>
        <v>2.67671390935673</v>
      </c>
      <c r="GK115" s="46"/>
      <c r="GL115" s="46"/>
      <c r="GM115" s="60"/>
      <c r="GN115" s="54" t="n">
        <v>8.5</v>
      </c>
      <c r="GO115" s="57" t="n">
        <f aca="false">-(PI()*$GM$105^2/2000000)*SQRT(2*9.81*$GM$105*GN115)*LOG((0.007/3.71/$GM$105)+(3.1124/$GM$105/SQRT(2*9.81*$GM$105*GN115)))</f>
        <v>861.678424048752</v>
      </c>
      <c r="GP115" s="57" t="n">
        <f aca="false">(GO115*4/PI()/GM$105^2)*1000</f>
        <v>2.99541843662467</v>
      </c>
      <c r="GQ115" s="46"/>
      <c r="GR115" s="46"/>
      <c r="GS115" s="60"/>
      <c r="GT115" s="54" t="n">
        <v>8.5</v>
      </c>
      <c r="GU115" s="57" t="n">
        <f aca="false">-(PI()*$GS$105^2/2000000)*SQRT(2*9.81*$GS$105*GT115)*LOG((0.007/3.71/$GS$105)+(3.1124/$GS$105/SQRT(2*9.81*$GS$105*GT115)))</f>
        <v>817.451171440905</v>
      </c>
      <c r="GV115" s="57" t="n">
        <f aca="false">(GU115*4/PI()/GS$105^2)*1000</f>
        <v>2.95780578794057</v>
      </c>
      <c r="GW115" s="46"/>
      <c r="GX115" s="46"/>
      <c r="GY115" s="60"/>
      <c r="GZ115" s="54" t="n">
        <v>8.5</v>
      </c>
      <c r="HA115" s="57" t="n">
        <f aca="false">-(PI()*$GY$105^2/2000000)*SQRT(2*9.81*$GY$105*GZ115)*LOG((0.007/3.71/$GY$105)+(3.1124/$GY$105/SQRT(2*9.81*$GY$105*GZ115)))</f>
        <v>735.981174206748</v>
      </c>
      <c r="HB115" s="57" t="n">
        <f aca="false">(HA115*4/PI()/GY$105^2)*1000</f>
        <v>2.8842115579583</v>
      </c>
      <c r="HC115" s="46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</row>
    <row r="116" s="1" customFormat="true" ht="11.1" hidden="false" customHeight="true" outlineLevel="0" collapsed="false">
      <c r="B116" s="27" t="n">
        <v>450</v>
      </c>
      <c r="C116" s="24" t="n">
        <v>415.6</v>
      </c>
      <c r="D116" s="25" t="n">
        <v>9</v>
      </c>
      <c r="E116" s="28" t="n">
        <f aca="false">-(PI()*C116^2/2000000)*SQRT(2*9.81*C116*D116)*LOG((0.01/3.71/C116)+(3.1124/C116/SQRT(2*9.81*C116*D116)))</f>
        <v>328.308288046064</v>
      </c>
      <c r="F116" s="18" t="n">
        <f aca="false">(E116*4/PI()/C116^2)*1000</f>
        <v>2.42014221587949</v>
      </c>
      <c r="H116" s="27" t="n">
        <v>450</v>
      </c>
      <c r="I116" s="24" t="n">
        <v>396.6</v>
      </c>
      <c r="J116" s="25" t="n">
        <v>9</v>
      </c>
      <c r="K116" s="28" t="n">
        <f aca="false">-(PI()*I116^2/2000000)*SQRT(2*9.81*I116*J116)*LOG((0.01/3.71/I116)+(3.1124/I116/SQRT(2*9.81*I116*J116)))</f>
        <v>290.1936862795</v>
      </c>
      <c r="L116" s="18" t="n">
        <f aca="false">(K116*4/PI()/I116^2)*1000</f>
        <v>2.34905214878363</v>
      </c>
      <c r="N116" s="33" t="n">
        <v>45</v>
      </c>
      <c r="O116" s="24" t="n">
        <v>388.2</v>
      </c>
      <c r="P116" s="25" t="n">
        <v>9</v>
      </c>
      <c r="Q116" s="28" t="n">
        <f aca="false">-(PI()*O116^2/2000000)*SQRT(2*9.81*O116*P116)*LOG((0.01/3.71/O116)+(3.1124/O116/SQRT(2*9.81*O116*P116)))</f>
        <v>274.260299499536</v>
      </c>
      <c r="R116" s="18" t="n">
        <f aca="false">(Q116*4/PI()/O116^2)*1000</f>
        <v>2.31719190404489</v>
      </c>
      <c r="T116" s="33" t="n">
        <v>500</v>
      </c>
      <c r="U116" s="24" t="n">
        <v>461.8</v>
      </c>
      <c r="V116" s="25" t="n">
        <v>9</v>
      </c>
      <c r="W116" s="28" t="n">
        <f aca="false">-(PI()*U116^2/2000000)*SQRT(2*9.81*U116*V116)*LOG((0.01/3.71/U116)+(3.1124/U116/SQRT(2*9.81*U116*V116)))</f>
        <v>433.438628257141</v>
      </c>
      <c r="X116" s="18" t="n">
        <f aca="false">(W116*4/PI()/U116^2)*1000</f>
        <v>2.58779503159045</v>
      </c>
      <c r="Z116" s="33" t="n">
        <v>500</v>
      </c>
      <c r="AA116" s="24" t="n">
        <v>440.8</v>
      </c>
      <c r="AB116" s="25" t="n">
        <v>9</v>
      </c>
      <c r="AC116" s="28" t="n">
        <f aca="false">-(PI()*AA116^2/2000000)*SQRT(2*9.81*AA116*AB116)*LOG((0.01/3.71/AA116)+(3.1124/AA116/SQRT(2*9.81*AA116*AB116)))</f>
        <v>383.418036607297</v>
      </c>
      <c r="AD116" s="18" t="n">
        <f aca="false">(AC116*4/PI()/AA116^2)*1000</f>
        <v>2.51246190710178</v>
      </c>
      <c r="AF116" s="33" t="n">
        <v>500</v>
      </c>
      <c r="AG116" s="24" t="n">
        <v>409.2</v>
      </c>
      <c r="AH116" s="25" t="n">
        <v>9</v>
      </c>
      <c r="AI116" s="28" t="n">
        <f aca="false">-(PI()*AG116^2/2000000)*SQRT(2*9.81*AG116*AH116)*LOG((0.01/3.71/AG116)+(3.1124/AG116/SQRT(2*9.81*AG116*AH116)))</f>
        <v>315.144845909611</v>
      </c>
      <c r="AJ116" s="18" t="n">
        <f aca="false">(AI116*4/PI()/AG116^2)*1000</f>
        <v>2.39634353259433</v>
      </c>
      <c r="AL116" s="33" t="n">
        <v>560</v>
      </c>
      <c r="AM116" s="24" t="n">
        <v>517.2</v>
      </c>
      <c r="AN116" s="25" t="n">
        <v>9</v>
      </c>
      <c r="AO116" s="28" t="n">
        <f aca="false">-(PI()*AM116^2/2000000)*SQRT(2*9.81*AM116*AN116)*LOG((0.01/3.71/AM116)+(3.1124/AM116/SQRT(2*9.81*AM116*AN116)))</f>
        <v>584.097636319901</v>
      </c>
      <c r="AP116" s="18" t="n">
        <f aca="false">(AO116*4/PI()/AM116^2)*1000</f>
        <v>2.7802159784946</v>
      </c>
      <c r="AR116" s="33" t="n">
        <v>560</v>
      </c>
      <c r="AS116" s="24" t="n">
        <v>493.6</v>
      </c>
      <c r="AT116" s="25" t="n">
        <v>9</v>
      </c>
      <c r="AU116" s="28" t="n">
        <f aca="false">-(PI()*AS116^2/2000000)*SQRT(2*9.81*AS116*AT116)*LOG((0.01/3.71/AS116)+(3.1124/AS116/SQRT(2*9.81*AS116*AT116)))</f>
        <v>516.526965661624</v>
      </c>
      <c r="AV116" s="18" t="n">
        <f aca="false">(AU116*4/PI()/AS116^2)*1000</f>
        <v>2.69931032369287</v>
      </c>
      <c r="AX116" s="33" t="n">
        <v>560</v>
      </c>
      <c r="AY116" s="24" t="n">
        <v>458.4</v>
      </c>
      <c r="AZ116" s="25" t="n">
        <v>9</v>
      </c>
      <c r="BA116" s="28" t="n">
        <f aca="false">-(PI()*AY116^2/2000000)*SQRT(2*9.81*AY116*AZ116)*LOG((0.01/3.71/AY116)+(3.1124/AY116/SQRT(2*9.81*AY116*AZ116)))</f>
        <v>425.0824159889</v>
      </c>
      <c r="BB116" s="18" t="n">
        <f aca="false">(BA116*4/PI()/AY116^2)*1000</f>
        <v>2.5756926636879</v>
      </c>
      <c r="BD116" s="33" t="n">
        <v>630</v>
      </c>
      <c r="BE116" s="24" t="n">
        <v>581.8</v>
      </c>
      <c r="BF116" s="25" t="n">
        <v>9</v>
      </c>
      <c r="BG116" s="28" t="n">
        <f aca="false">-(PI()*BE116^2/2000000)*SQRT(2*9.81*BE116*BF116)*LOG((0.01/3.71/BE116)+(3.1124/BE116/SQRT(2*9.81*BE116*BF116)))</f>
        <v>796.065007130148</v>
      </c>
      <c r="BH116" s="18" t="n">
        <f aca="false">(BG116*4/PI()/BE116^2)*1000</f>
        <v>2.99440968474689</v>
      </c>
      <c r="BJ116" s="33" t="n">
        <v>630</v>
      </c>
      <c r="BK116" s="24" t="n">
        <v>555.4</v>
      </c>
      <c r="BL116" s="25" t="n">
        <v>9</v>
      </c>
      <c r="BM116" s="28" t="n">
        <f aca="false">-(PI()*BK116^2/2000000)*SQRT(2*9.81*BK116*BL116)*LOG((0.01/3.71/BK116)+(3.1124/BK116/SQRT(2*9.81*BK116*BL116)))</f>
        <v>704.547512496213</v>
      </c>
      <c r="BN116" s="18" t="n">
        <f aca="false">(BM116*4/PI()/BK116^2)*1000</f>
        <v>2.90809542858343</v>
      </c>
      <c r="BP116" s="33" t="n">
        <v>630</v>
      </c>
      <c r="BQ116" s="24" t="n">
        <v>515.6</v>
      </c>
      <c r="BR116" s="25" t="n">
        <v>9</v>
      </c>
      <c r="BS116" s="28" t="n">
        <f aca="false">-(PI()*BQ116^2/2000000)*SQRT(2*9.81*BQ116*BR116)*LOG((0.01/3.71/BQ116)+(3.1124/BQ116/SQRT(2*9.81*BQ116*BR116)))</f>
        <v>579.353981484638</v>
      </c>
      <c r="BT116" s="18" t="n">
        <f aca="false">(BS116*4/PI()/BQ116^2)*1000</f>
        <v>2.77477834927306</v>
      </c>
      <c r="BV116" s="33" t="n">
        <v>710</v>
      </c>
      <c r="BW116" s="24" t="n">
        <v>655.6</v>
      </c>
      <c r="BX116" s="25" t="n">
        <v>9</v>
      </c>
      <c r="BY116" s="28" t="n">
        <f aca="false">-(PI()*BW116^2/2000000)*SQRT(2*9.81*BW116*BX116)*LOG((0.01/3.71/BW116)+(3.1124/BW116/SQRT(2*9.81*BW116*BX116)))</f>
        <v>1089.57574667628</v>
      </c>
      <c r="BZ116" s="18" t="n">
        <f aca="false">(BY116*4/PI()/BW116^2)*1000</f>
        <v>3.22767394433822</v>
      </c>
      <c r="CB116" s="33" t="n">
        <v>710</v>
      </c>
      <c r="CC116" s="24" t="n">
        <v>625.8</v>
      </c>
      <c r="CD116" s="25" t="n">
        <v>9</v>
      </c>
      <c r="CE116" s="28" t="n">
        <f aca="false">-(PI()*CC116^2/2000000)*SQRT(2*9.81*CC116*CD116)*LOG((0.01/3.71/CC116)+(3.1124/CC116/SQRT(2*9.81*CC116*CD116)))</f>
        <v>964.217895136467</v>
      </c>
      <c r="CF116" s="18" t="n">
        <f aca="false">(CE116*4/PI()/CC116^2)*1000</f>
        <v>3.13483140130726</v>
      </c>
      <c r="CH116" s="33" t="n">
        <v>800</v>
      </c>
      <c r="CI116" s="24" t="n">
        <v>738.8</v>
      </c>
      <c r="CJ116" s="25" t="n">
        <v>9</v>
      </c>
      <c r="CK116" s="28" t="n">
        <f aca="false">-(PI()*CI116^2/2000000)*SQRT(2*9.81*CI116*CJ116)*LOG((0.01/3.71/CI116)+(3.1124/CI116/SQRT(2*9.81*CI116*CJ116)))</f>
        <v>1491.08092778123</v>
      </c>
      <c r="CL116" s="18" t="n">
        <f aca="false">(CK116*4/PI()/CI116^2)*1000</f>
        <v>3.47822410339001</v>
      </c>
      <c r="CN116" s="33" t="n">
        <v>800</v>
      </c>
      <c r="CO116" s="24" t="n">
        <v>705.2</v>
      </c>
      <c r="CP116" s="25" t="n">
        <v>9</v>
      </c>
      <c r="CQ116" s="28" t="n">
        <f aca="false">-(PI()*CO116^2/2000000)*SQRT(2*9.81*CO116*CP116)*LOG((0.01/3.71/CO116)+(3.1124/CO116/SQRT(2*9.81*CO116*CP116)))</f>
        <v>1319.58625682069</v>
      </c>
      <c r="CR116" s="18" t="n">
        <f aca="false">(CQ116*4/PI()/CO116^2)*1000</f>
        <v>3.37849511415152</v>
      </c>
      <c r="CT116" s="33" t="n">
        <v>900</v>
      </c>
      <c r="CU116" s="24" t="n">
        <v>831.2</v>
      </c>
      <c r="CV116" s="25" t="n">
        <v>9</v>
      </c>
      <c r="CW116" s="28" t="n">
        <f aca="false">-(PI()*CU116^2/2000000)*SQRT(2*9.81*CU116*CV116)*LOG((0.01/3.71/CU116)+(3.1124/CU116/SQRT(2*9.81*CU116*CV116)))</f>
        <v>2031.25057823003</v>
      </c>
      <c r="CX116" s="18" t="n">
        <f aca="false">(CW116*4/PI()/CU116^2)*1000</f>
        <v>3.74336824137256</v>
      </c>
      <c r="CZ116" s="33" t="n">
        <v>900</v>
      </c>
      <c r="DA116" s="24" t="n">
        <v>793.4</v>
      </c>
      <c r="DB116" s="25" t="n">
        <v>9</v>
      </c>
      <c r="DC116" s="28" t="n">
        <f aca="false">-(PI()*DA116^2/2000000)*SQRT(2*9.81*DA116*DB116)*LOG((0.01/3.71/DA116)+(3.1124/DA116/SQRT(2*9.81*DA116*DB116)))</f>
        <v>1797.83435923839</v>
      </c>
      <c r="DD116" s="18" t="n">
        <f aca="false">(DC116*4/PI()/DA116^2)*1000</f>
        <v>3.63643142811532</v>
      </c>
      <c r="DF116" s="33" t="n">
        <v>1000</v>
      </c>
      <c r="DG116" s="24" t="n">
        <v>923.6</v>
      </c>
      <c r="DH116" s="25" t="n">
        <v>9</v>
      </c>
      <c r="DI116" s="28" t="n">
        <f aca="false">-(PI()*DG116^2/2000000)*SQRT(2*9.81*DG116*DH116)*LOG((0.01/3.71/DG116)+(3.1124/DG116/SQRT(2*9.81*DG116*DH116)))</f>
        <v>2677.69430684851</v>
      </c>
      <c r="DJ116" s="18" t="n">
        <f aca="false">(DI116*4/PI()/DG116^2)*1000</f>
        <v>3.99671578144953</v>
      </c>
      <c r="DL116" s="33" t="n">
        <v>1000</v>
      </c>
      <c r="DM116" s="24" t="n">
        <v>881.4</v>
      </c>
      <c r="DN116" s="25" t="n">
        <v>9</v>
      </c>
      <c r="DO116" s="28" t="n">
        <f aca="false">-(PI()*DM116^2/2000000)*SQRT(2*9.81*DM116*DN116)*LOG((0.01/3.71/DM116)+(3.1124/DM116/SQRT(2*9.81*DM116*DN116)))</f>
        <v>2368.81943162075</v>
      </c>
      <c r="DP116" s="18" t="n">
        <f aca="false">(DO116*4/PI()/DM116^2)*1000</f>
        <v>3.88236160415191</v>
      </c>
      <c r="DR116" s="33" t="n">
        <v>1200</v>
      </c>
      <c r="DS116" s="24" t="n">
        <v>1108.2</v>
      </c>
      <c r="DT116" s="25" t="n">
        <v>9</v>
      </c>
      <c r="DU116" s="28" t="n">
        <f aca="false">-(PI()*DS116^2/2000000)*SQRT(2*9.81*DS116*DT116)*LOG((0.01/3.71/DS116)+(3.1124/DS116/SQRT(2*9.81*DS116*DT116)))</f>
        <v>4315.00861329811</v>
      </c>
      <c r="DV116" s="18" t="n">
        <f aca="false">(DU116*4/PI()/DS116^2)*1000</f>
        <v>4.47358294404648</v>
      </c>
      <c r="DX116" s="46"/>
      <c r="DY116" s="60"/>
      <c r="DZ116" s="54" t="n">
        <v>9</v>
      </c>
      <c r="EA116" s="57" t="n">
        <f aca="false">-(PI()*$DY$105^2/2000000)*SQRT(2*9.81*$DY$105*DZ116)*LOG((0.007/3.71/$DY$105)+(3.1124/$DY$105/SQRT(2*9.81*$DY$105*DZ116)))</f>
        <v>142.540602132319</v>
      </c>
      <c r="EB116" s="57" t="n">
        <f aca="false">(EA116*4/PI()/DY$105^2)*1000</f>
        <v>1.98465550907149</v>
      </c>
      <c r="EC116" s="46"/>
      <c r="ED116" s="46"/>
      <c r="EE116" s="60"/>
      <c r="EF116" s="54" t="n">
        <v>9</v>
      </c>
      <c r="EG116" s="57" t="n">
        <f aca="false">-(PI()*$EE$105^2/2000000)*SQRT(2*9.81*$EE$105*EF116)*LOG((0.007/3.71/$EE$105)+(3.1124/$EE$105/SQRT(2*9.81*$EE$105*EF116)))</f>
        <v>268.357176818556</v>
      </c>
      <c r="EH116" s="57" t="n">
        <f aca="false">(EG116*4/PI()/EE$105^2)*1000</f>
        <v>2.31477408683384</v>
      </c>
      <c r="EI116" s="46"/>
      <c r="EJ116" s="46"/>
      <c r="EK116" s="60"/>
      <c r="EL116" s="54" t="n">
        <v>9</v>
      </c>
      <c r="EM116" s="57" t="n">
        <f aca="false">-(PI()*$EK$105^2/2000000)*SQRT(2*9.81*$EK$105*EL116)*LOG((0.007/3.71/$EK$105)+(3.1124/$EK$105/SQRT(2*9.81*$EK$105*EL116)))</f>
        <v>254.568336358299</v>
      </c>
      <c r="EN116" s="57" t="n">
        <f aca="false">(EM116*4/PI()/EK$105^2)*1000</f>
        <v>2.28535605272225</v>
      </c>
      <c r="EO116" s="46"/>
      <c r="EP116" s="46"/>
      <c r="EQ116" s="60"/>
      <c r="ER116" s="54" t="n">
        <v>9</v>
      </c>
      <c r="ES116" s="57" t="n">
        <f aca="false">-(PI()*$EQ$105^2/2000000)*SQRT(2*9.81*$EQ$105*ER116)*LOG((0.007/3.71/$EQ$105)+(3.1124/$EQ$105/SQRT(2*9.81*$EQ$105*ER116)))</f>
        <v>228.993237695687</v>
      </c>
      <c r="ET116" s="57" t="n">
        <f aca="false">(ES116*4/PI()/EQ$105^2)*1000</f>
        <v>2.22738684893119</v>
      </c>
      <c r="EU116" s="46"/>
      <c r="EV116" s="46"/>
      <c r="EW116" s="60"/>
      <c r="EX116" s="54" t="n">
        <v>9</v>
      </c>
      <c r="EY116" s="57" t="n">
        <f aca="false">-(PI()*$EW$105^2/2000000)*SQRT(2*9.81*$EW$105*EX116)*LOG((0.007/3.71/$EW$105)+(3.1124/$EW$105/SQRT(2*9.81*$EW$105*EX116)))</f>
        <v>195.226729225309</v>
      </c>
      <c r="EZ116" s="57" t="n">
        <f aca="false">(EY116*4/PI()/EW$105^2)*1000</f>
        <v>2.14269378378392</v>
      </c>
      <c r="FA116" s="46"/>
      <c r="FB116" s="46"/>
      <c r="FC116" s="60"/>
      <c r="FD116" s="54" t="n">
        <v>9</v>
      </c>
      <c r="FE116" s="57" t="n">
        <f aca="false">-(PI()*$FC$105^2/2000000)*SQRT(2*9.81*$FC$105*FD116)*LOG((0.007/3.71/$FC$105)+(3.1124/$FC$105/SQRT(2*9.81*$FC$105*FD116)))</f>
        <v>483.803274533117</v>
      </c>
      <c r="FF116" s="57" t="n">
        <f aca="false">(FE116*4/PI()/FC$105^2)*1000</f>
        <v>2.66914965484601</v>
      </c>
      <c r="FG116" s="46"/>
      <c r="FH116" s="46"/>
      <c r="FI116" s="60"/>
      <c r="FJ116" s="54" t="n">
        <v>9</v>
      </c>
      <c r="FK116" s="57" t="n">
        <f aca="false">-(PI()*$FI$105^2/2000000)*SQRT(2*9.81*$FI$105*FJ116)*LOG((0.007/3.71/$FI$105)+(3.1124/$FI$105/SQRT(2*9.81*$FI$105*FJ116)))</f>
        <v>458.739958882994</v>
      </c>
      <c r="FL116" s="57" t="n">
        <f aca="false">(FK116*4/PI()/FI$105^2)*1000</f>
        <v>2.63514053520865</v>
      </c>
      <c r="FM116" s="46"/>
      <c r="FN116" s="46"/>
      <c r="FO116" s="60"/>
      <c r="FP116" s="54" t="n">
        <v>9</v>
      </c>
      <c r="FQ116" s="57" t="n">
        <f aca="false">-(PI()*$FO$105^2/2000000)*SQRT(2*9.81*$FO$105*FP116)*LOG((0.007/3.71/$FO$105)+(3.1124/$FO$105/SQRT(2*9.81*$FO$105*FP116)))</f>
        <v>412.498559298789</v>
      </c>
      <c r="FR116" s="57" t="n">
        <f aca="false">(FQ116*4/PI()/FO$105^2)*1000</f>
        <v>2.56845190990931</v>
      </c>
      <c r="FS116" s="46"/>
      <c r="FT116" s="46"/>
      <c r="FU116" s="60"/>
      <c r="FV116" s="54" t="n">
        <v>9</v>
      </c>
      <c r="FW116" s="57" t="n">
        <f aca="false">-(PI()*$FU$105^2/2000000)*SQRT(2*9.81*$FU$105*FV116)*LOG((0.007/3.71/$FU$105)+(3.1124/$FU$105/SQRT(2*9.81*$FU$105*FV116)))</f>
        <v>651.929062047295</v>
      </c>
      <c r="FX116" s="57" t="n">
        <f aca="false">(FW116*4/PI()/FU$105^2)*1000</f>
        <v>2.86778051077486</v>
      </c>
      <c r="FY116" s="46"/>
      <c r="FZ116" s="46"/>
      <c r="GA116" s="60"/>
      <c r="GB116" s="54" t="n">
        <v>9</v>
      </c>
      <c r="GC116" s="57" t="n">
        <f aca="false">-(PI()*$GA$105^2/2000000)*SQRT(2*9.81*$GA$105*GB116)*LOG((0.007/3.71/$GA$105)+(3.1124/$GA$105/SQRT(2*9.81*$GA$105*GB116)))</f>
        <v>618.652152394144</v>
      </c>
      <c r="GD116" s="57" t="n">
        <f aca="false">(GC116*4/PI()/GA$105^2)*1000</f>
        <v>2.83189010471785</v>
      </c>
      <c r="GE116" s="46"/>
      <c r="GF116" s="46"/>
      <c r="GG116" s="60"/>
      <c r="GH116" s="54" t="n">
        <v>9</v>
      </c>
      <c r="GI116" s="57" t="n">
        <f aca="false">-(PI()*$GG$105^2/2000000)*SQRT(2*9.81*$GG$105*GH116)*LOG((0.007/3.71/$GG$105)+(3.1124/$GG$105/SQRT(2*9.81*$GG$105*GH116)))</f>
        <v>556.449842103821</v>
      </c>
      <c r="GJ116" s="57" t="n">
        <f aca="false">(GI116*4/PI()/GG$105^2)*1000</f>
        <v>2.76061454114891</v>
      </c>
      <c r="GK116" s="46"/>
      <c r="GL116" s="46"/>
      <c r="GM116" s="60"/>
      <c r="GN116" s="54" t="n">
        <v>9</v>
      </c>
      <c r="GO116" s="57" t="n">
        <f aca="false">-(PI()*$GM$105^2/2000000)*SQRT(2*9.81*$GM$105*GN116)*LOG((0.007/3.71/$GM$105)+(3.1124/$GM$105/SQRT(2*9.81*$GM$105*GN116)))</f>
        <v>888.612642317347</v>
      </c>
      <c r="GP116" s="57" t="n">
        <f aca="false">(GO116*4/PI()/GM$105^2)*1000</f>
        <v>3.08904878841964</v>
      </c>
      <c r="GQ116" s="46"/>
      <c r="GR116" s="46"/>
      <c r="GS116" s="60"/>
      <c r="GT116" s="54" t="n">
        <v>9</v>
      </c>
      <c r="GU116" s="57" t="n">
        <f aca="false">-(PI()*$GS$105^2/2000000)*SQRT(2*9.81*$GS$105*GT116)*LOG((0.007/3.71/$GS$105)+(3.1124/$GS$105/SQRT(2*9.81*$GS$105*GT116)))</f>
        <v>843.010835396393</v>
      </c>
      <c r="GV116" s="57" t="n">
        <f aca="false">(GU116*4/PI()/GS$105^2)*1000</f>
        <v>3.05028901461709</v>
      </c>
      <c r="GW116" s="46"/>
      <c r="GX116" s="46"/>
      <c r="GY116" s="60"/>
      <c r="GZ116" s="54" t="n">
        <v>9</v>
      </c>
      <c r="HA116" s="57" t="n">
        <f aca="false">-(PI()*$GY$105^2/2000000)*SQRT(2*9.81*$GY$105*GZ116)*LOG((0.007/3.71/$GY$105)+(3.1124/$GY$105/SQRT(2*9.81*$GY$105*GZ116)))</f>
        <v>759.007696282527</v>
      </c>
      <c r="HB116" s="57" t="n">
        <f aca="false">(HA116*4/PI()/GY$105^2)*1000</f>
        <v>2.97444941109649</v>
      </c>
      <c r="HC116" s="46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</row>
    <row r="117" s="1" customFormat="true" ht="11.1" hidden="false" customHeight="true" outlineLevel="0" collapsed="false">
      <c r="B117" s="27" t="n">
        <v>450</v>
      </c>
      <c r="C117" s="24" t="n">
        <v>415.6</v>
      </c>
      <c r="D117" s="25" t="n">
        <v>9.5</v>
      </c>
      <c r="E117" s="28" t="n">
        <f aca="false">-(PI()*C117^2/2000000)*SQRT(2*9.81*C117*D117)*LOG((0.01/3.71/C117)+(3.1124/C117/SQRT(2*9.81*C117*D117)))</f>
        <v>338.02093844201</v>
      </c>
      <c r="F117" s="18" t="n">
        <f aca="false">(E117*4/PI()/C117^2)*1000</f>
        <v>2.49173954103751</v>
      </c>
      <c r="H117" s="27" t="n">
        <v>450</v>
      </c>
      <c r="I117" s="24" t="n">
        <v>396.6</v>
      </c>
      <c r="J117" s="25" t="n">
        <v>9.5</v>
      </c>
      <c r="K117" s="28" t="n">
        <f aca="false">-(PI()*I117^2/2000000)*SQRT(2*9.81*I117*J117)*LOG((0.01/3.71/I117)+(3.1124/I117/SQRT(2*9.81*I117*J117)))</f>
        <v>298.785675793594</v>
      </c>
      <c r="L117" s="18" t="n">
        <f aca="false">(K117*4/PI()/I117^2)*1000</f>
        <v>2.41860235743624</v>
      </c>
      <c r="N117" s="33" t="n">
        <v>45</v>
      </c>
      <c r="O117" s="24" t="n">
        <v>388.2</v>
      </c>
      <c r="P117" s="25" t="n">
        <v>9.5</v>
      </c>
      <c r="Q117" s="28" t="n">
        <f aca="false">-(PI()*O117^2/2000000)*SQRT(2*9.81*O117*P117)*LOG((0.01/3.71/O117)+(3.1124/O117/SQRT(2*9.81*O117*P117)))</f>
        <v>282.383545122124</v>
      </c>
      <c r="R117" s="18" t="n">
        <f aca="false">(Q117*4/PI()/O117^2)*1000</f>
        <v>2.38582421803849</v>
      </c>
      <c r="T117" s="33" t="n">
        <v>500</v>
      </c>
      <c r="U117" s="24" t="n">
        <v>461.8</v>
      </c>
      <c r="V117" s="25" t="n">
        <v>9.5</v>
      </c>
      <c r="W117" s="28" t="n">
        <f aca="false">-(PI()*U117^2/2000000)*SQRT(2*9.81*U117*V117)*LOG((0.01/3.71/U117)+(3.1124/U117/SQRT(2*9.81*U117*V117)))</f>
        <v>446.238452582578</v>
      </c>
      <c r="X117" s="18" t="n">
        <f aca="false">(W117*4/PI()/U117^2)*1000</f>
        <v>2.66421489736888</v>
      </c>
      <c r="Z117" s="33" t="n">
        <v>500</v>
      </c>
      <c r="AA117" s="24" t="n">
        <v>440.8</v>
      </c>
      <c r="AB117" s="25" t="n">
        <v>9.5</v>
      </c>
      <c r="AC117" s="28" t="n">
        <f aca="false">-(PI()*AA117^2/2000000)*SQRT(2*9.81*AA117*AB117)*LOG((0.01/3.71/AA117)+(3.1124/AA117/SQRT(2*9.81*AA117*AB117)))</f>
        <v>394.749647925549</v>
      </c>
      <c r="AD117" s="18" t="n">
        <f aca="false">(AC117*4/PI()/AA117^2)*1000</f>
        <v>2.58671569556492</v>
      </c>
      <c r="AF117" s="33" t="n">
        <v>500</v>
      </c>
      <c r="AG117" s="24" t="n">
        <v>409.2</v>
      </c>
      <c r="AH117" s="25" t="n">
        <v>9.5</v>
      </c>
      <c r="AI117" s="28" t="n">
        <f aca="false">-(PI()*AG117^2/2000000)*SQRT(2*9.81*AG117*AH117)*LOG((0.01/3.71/AG117)+(3.1124/AG117/SQRT(2*9.81*AG117*AH117)))</f>
        <v>324.470555463977</v>
      </c>
      <c r="AJ117" s="18" t="n">
        <f aca="false">(AI117*4/PI()/AG117^2)*1000</f>
        <v>2.46725569907116</v>
      </c>
      <c r="AL117" s="33" t="n">
        <v>560</v>
      </c>
      <c r="AM117" s="24" t="n">
        <v>517.2</v>
      </c>
      <c r="AN117" s="25" t="n">
        <v>9.5</v>
      </c>
      <c r="AO117" s="28" t="n">
        <f aca="false">-(PI()*AM117^2/2000000)*SQRT(2*9.81*AM117*AN117)*LOG((0.01/3.71/AM117)+(3.1124/AM117/SQRT(2*9.81*AM117*AN117)))</f>
        <v>601.31381245613</v>
      </c>
      <c r="AP117" s="18" t="n">
        <f aca="false">(AO117*4/PI()/AM117^2)*1000</f>
        <v>2.86216236041131</v>
      </c>
      <c r="AR117" s="33" t="n">
        <v>560</v>
      </c>
      <c r="AS117" s="24" t="n">
        <v>493.6</v>
      </c>
      <c r="AT117" s="25" t="n">
        <v>9.5</v>
      </c>
      <c r="AU117" s="28" t="n">
        <f aca="false">-(PI()*AS117^2/2000000)*SQRT(2*9.81*AS117*AT117)*LOG((0.01/3.71/AS117)+(3.1124/AS117/SQRT(2*9.81*AS117*AT117)))</f>
        <v>531.76338235993</v>
      </c>
      <c r="AV117" s="18" t="n">
        <f aca="false">(AU117*4/PI()/AS117^2)*1000</f>
        <v>2.77893407932224</v>
      </c>
      <c r="AX117" s="33" t="n">
        <v>560</v>
      </c>
      <c r="AY117" s="24" t="n">
        <v>458.4</v>
      </c>
      <c r="AZ117" s="25" t="n">
        <v>9.5</v>
      </c>
      <c r="BA117" s="28" t="n">
        <f aca="false">-(PI()*AY117^2/2000000)*SQRT(2*9.81*AY117*AZ117)*LOG((0.01/3.71/AY117)+(3.1124/AY117/SQRT(2*9.81*AY117*AZ117)))</f>
        <v>437.637042744409</v>
      </c>
      <c r="BB117" s="18" t="n">
        <f aca="false">(BA117*4/PI()/AY117^2)*1000</f>
        <v>2.65176464129318</v>
      </c>
      <c r="BD117" s="33" t="n">
        <v>630</v>
      </c>
      <c r="BE117" s="24" t="n">
        <v>581.8</v>
      </c>
      <c r="BF117" s="25" t="n">
        <v>9.5</v>
      </c>
      <c r="BG117" s="28" t="n">
        <f aca="false">-(PI()*BE117^2/2000000)*SQRT(2*9.81*BE117*BF117)*LOG((0.01/3.71/BE117)+(3.1124/BE117/SQRT(2*9.81*BE117*BF117)))</f>
        <v>819.483332518595</v>
      </c>
      <c r="BH117" s="18" t="n">
        <f aca="false">(BG117*4/PI()/BE117^2)*1000</f>
        <v>3.08249804400855</v>
      </c>
      <c r="BJ117" s="33" t="n">
        <v>630</v>
      </c>
      <c r="BK117" s="24" t="n">
        <v>555.4</v>
      </c>
      <c r="BL117" s="25" t="n">
        <v>9.5</v>
      </c>
      <c r="BM117" s="28" t="n">
        <f aca="false">-(PI()*BK117^2/2000000)*SQRT(2*9.81*BK117*BL117)*LOG((0.01/3.71/BK117)+(3.1124/BK117/SQRT(2*9.81*BK117*BL117)))</f>
        <v>725.289434866425</v>
      </c>
      <c r="BN117" s="18" t="n">
        <f aca="false">(BM117*4/PI()/BK117^2)*1000</f>
        <v>2.99370993797419</v>
      </c>
      <c r="BP117" s="33" t="n">
        <v>630</v>
      </c>
      <c r="BQ117" s="24" t="n">
        <v>515.6</v>
      </c>
      <c r="BR117" s="25" t="n">
        <v>9.5</v>
      </c>
      <c r="BS117" s="28" t="n">
        <f aca="false">-(PI()*BQ117^2/2000000)*SQRT(2*9.81*BQ117*BR117)*LOG((0.01/3.71/BQ117)+(3.1124/BQ117/SQRT(2*9.81*BQ117*BR117)))</f>
        <v>596.431219855485</v>
      </c>
      <c r="BT117" s="18" t="n">
        <f aca="false">(BS117*4/PI()/BQ117^2)*1000</f>
        <v>2.85656867575942</v>
      </c>
      <c r="BV117" s="33" t="n">
        <v>710</v>
      </c>
      <c r="BW117" s="24" t="n">
        <v>655.6</v>
      </c>
      <c r="BX117" s="25" t="n">
        <v>9.5</v>
      </c>
      <c r="BY117" s="28" t="n">
        <f aca="false">-(PI()*BW117^2/2000000)*SQRT(2*9.81*BW117*BX117)*LOG((0.01/3.71/BW117)+(3.1124/BW117/SQRT(2*9.81*BW117*BX117)))</f>
        <v>1121.56628246482</v>
      </c>
      <c r="BZ117" s="18" t="n">
        <f aca="false">(BY117*4/PI()/BW117^2)*1000</f>
        <v>3.3224402046419</v>
      </c>
      <c r="CB117" s="33" t="n">
        <v>710</v>
      </c>
      <c r="CC117" s="24" t="n">
        <v>625.8</v>
      </c>
      <c r="CD117" s="25" t="n">
        <v>9.5</v>
      </c>
      <c r="CE117" s="28" t="n">
        <f aca="false">-(PI()*CC117^2/2000000)*SQRT(2*9.81*CC117*CD117)*LOG((0.01/3.71/CC117)+(3.1124/CC117/SQRT(2*9.81*CC117*CD117)))</f>
        <v>992.549175830027</v>
      </c>
      <c r="CF117" s="18" t="n">
        <f aca="false">(CE117*4/PI()/CC117^2)*1000</f>
        <v>3.2269410673956</v>
      </c>
      <c r="CH117" s="33" t="n">
        <v>800</v>
      </c>
      <c r="CI117" s="24" t="n">
        <v>738.8</v>
      </c>
      <c r="CJ117" s="25" t="n">
        <v>9.5</v>
      </c>
      <c r="CK117" s="28" t="n">
        <f aca="false">-(PI()*CI117^2/2000000)*SQRT(2*9.81*CI117*CJ117)*LOG((0.01/3.71/CI117)+(3.1124/CI117/SQRT(2*9.81*CI117*CJ117)))</f>
        <v>1534.77618735832</v>
      </c>
      <c r="CL117" s="18" t="n">
        <f aca="false">(CK117*4/PI()/CI117^2)*1000</f>
        <v>3.5801514382739</v>
      </c>
      <c r="CN117" s="33" t="n">
        <v>800</v>
      </c>
      <c r="CO117" s="24" t="n">
        <v>705.2</v>
      </c>
      <c r="CP117" s="25" t="n">
        <v>9.5</v>
      </c>
      <c r="CQ117" s="28" t="n">
        <f aca="false">-(PI()*CO117^2/2000000)*SQRT(2*9.81*CO117*CP117)*LOG((0.01/3.71/CO117)+(3.1124/CO117/SQRT(2*9.81*CO117*CP117)))</f>
        <v>1358.28467044465</v>
      </c>
      <c r="CR117" s="18" t="n">
        <f aca="false">(CQ117*4/PI()/CO117^2)*1000</f>
        <v>3.47757344319455</v>
      </c>
      <c r="CT117" s="33" t="n">
        <v>900</v>
      </c>
      <c r="CU117" s="24" t="n">
        <v>831.2</v>
      </c>
      <c r="CV117" s="25" t="n">
        <v>9.5</v>
      </c>
      <c r="CW117" s="28" t="n">
        <f aca="false">-(PI()*CU117^2/2000000)*SQRT(2*9.81*CU117*CV117)*LOG((0.01/3.71/CU117)+(3.1124/CU117/SQRT(2*9.81*CU117*CV117)))</f>
        <v>2090.6645829171</v>
      </c>
      <c r="CX117" s="18" t="n">
        <f aca="false">(CW117*4/PI()/CU117^2)*1000</f>
        <v>3.85286162472073</v>
      </c>
      <c r="CZ117" s="33" t="n">
        <v>900</v>
      </c>
      <c r="DA117" s="24" t="n">
        <v>793.4</v>
      </c>
      <c r="DB117" s="25" t="n">
        <v>9.5</v>
      </c>
      <c r="DC117" s="28" t="n">
        <f aca="false">-(PI()*DA117^2/2000000)*SQRT(2*9.81*DA117*DB117)*LOG((0.01/3.71/DA117)+(3.1124/DA117/SQRT(2*9.81*DA117*DB117)))</f>
        <v>1850.45942666969</v>
      </c>
      <c r="DD117" s="18" t="n">
        <f aca="false">(DC117*4/PI()/DA117^2)*1000</f>
        <v>3.74287474316852</v>
      </c>
      <c r="DF117" s="33" t="n">
        <v>1000</v>
      </c>
      <c r="DG117" s="24" t="n">
        <v>923.6</v>
      </c>
      <c r="DH117" s="25" t="n">
        <v>9.5</v>
      </c>
      <c r="DI117" s="28" t="n">
        <f aca="false">-(PI()*DG117^2/2000000)*SQRT(2*9.81*DG117*DH117)*LOG((0.01/3.71/DG117)+(3.1124/DG117/SQRT(2*9.81*DG117*DH117)))</f>
        <v>2755.8882962848</v>
      </c>
      <c r="DJ117" s="18" t="n">
        <f aca="false">(DI117*4/PI()/DG117^2)*1000</f>
        <v>4.113427816425</v>
      </c>
      <c r="DL117" s="33" t="n">
        <v>1000</v>
      </c>
      <c r="DM117" s="24" t="n">
        <v>881.4</v>
      </c>
      <c r="DN117" s="25" t="n">
        <v>9.5</v>
      </c>
      <c r="DO117" s="28" t="n">
        <f aca="false">-(PI()*DM117^2/2000000)*SQRT(2*9.81*DM117*DN117)*LOG((0.01/3.71/DM117)+(3.1124/DM117/SQRT(2*9.81*DM117*DN117)))</f>
        <v>2438.04388784958</v>
      </c>
      <c r="DP117" s="18" t="n">
        <f aca="false">(DO117*4/PI()/DM117^2)*1000</f>
        <v>3.9958165882438</v>
      </c>
      <c r="DR117" s="33" t="n">
        <v>1200</v>
      </c>
      <c r="DS117" s="24" t="n">
        <v>1108.2</v>
      </c>
      <c r="DT117" s="25" t="n">
        <v>9.5</v>
      </c>
      <c r="DU117" s="28" t="n">
        <f aca="false">-(PI()*DS117^2/2000000)*SQRT(2*9.81*DS117*DT117)*LOG((0.01/3.71/DS117)+(3.1124/DS117/SQRT(2*9.81*DS117*DT117)))</f>
        <v>4440.66432318871</v>
      </c>
      <c r="DV117" s="18" t="n">
        <f aca="false">(DU117*4/PI()/DS117^2)*1000</f>
        <v>4.60385643616796</v>
      </c>
      <c r="DX117" s="46"/>
      <c r="DY117" s="60"/>
      <c r="DZ117" s="54" t="n">
        <v>9.5</v>
      </c>
      <c r="EA117" s="57" t="n">
        <f aca="false">-(PI()*$DY$105^2/2000000)*SQRT(2*9.81*$DY$105*DZ117)*LOG((0.007/3.71/$DY$105)+(3.1124/$DY$105/SQRT(2*9.81*$DY$105*DZ117)))</f>
        <v>146.797145848316</v>
      </c>
      <c r="EB117" s="57" t="n">
        <f aca="false">(EA117*4/PI()/DY$105^2)*1000</f>
        <v>2.0439212397418</v>
      </c>
      <c r="EC117" s="46"/>
      <c r="ED117" s="46"/>
      <c r="EE117" s="60"/>
      <c r="EF117" s="54" t="n">
        <v>9.5</v>
      </c>
      <c r="EG117" s="57" t="n">
        <f aca="false">-(PI()*$EE$105^2/2000000)*SQRT(2*9.81*$EE$105*EF117)*LOG((0.007/3.71/$EE$105)+(3.1124/$EE$105/SQRT(2*9.81*$EE$105*EF117)))</f>
        <v>276.338755456092</v>
      </c>
      <c r="EH117" s="57" t="n">
        <f aca="false">(EG117*4/PI()/EE$105^2)*1000</f>
        <v>2.38362095585082</v>
      </c>
      <c r="EI117" s="46"/>
      <c r="EJ117" s="46"/>
      <c r="EK117" s="60"/>
      <c r="EL117" s="54" t="n">
        <v>9.5</v>
      </c>
      <c r="EM117" s="57" t="n">
        <f aca="false">-(PI()*$EK$105^2/2000000)*SQRT(2*9.81*$EK$105*EL117)*LOG((0.007/3.71/$EK$105)+(3.1124/$EK$105/SQRT(2*9.81*$EK$105*EL117)))</f>
        <v>262.142293117579</v>
      </c>
      <c r="EN117" s="57" t="n">
        <f aca="false">(EM117*4/PI()/EK$105^2)*1000</f>
        <v>2.35335032165016</v>
      </c>
      <c r="EO117" s="46"/>
      <c r="EP117" s="46"/>
      <c r="EQ117" s="60"/>
      <c r="ER117" s="54" t="n">
        <v>9.5</v>
      </c>
      <c r="ES117" s="57" t="n">
        <f aca="false">-(PI()*$EQ$105^2/2000000)*SQRT(2*9.81*$EQ$105*ER117)*LOG((0.007/3.71/$EQ$105)+(3.1124/$EQ$105/SQRT(2*9.81*$EQ$105*ER117)))</f>
        <v>235.81080022169</v>
      </c>
      <c r="ET117" s="57" t="n">
        <f aca="false">(ES117*4/PI()/EQ$105^2)*1000</f>
        <v>2.29370037532608</v>
      </c>
      <c r="EU117" s="46"/>
      <c r="EV117" s="46"/>
      <c r="EW117" s="60"/>
      <c r="EX117" s="54" t="n">
        <v>9.5</v>
      </c>
      <c r="EY117" s="57" t="n">
        <f aca="false">-(PI()*$EW$105^2/2000000)*SQRT(2*9.81*$EW$105*EX117)*LOG((0.007/3.71/$EW$105)+(3.1124/$EW$105/SQRT(2*9.81*$EW$105*EX117)))</f>
        <v>201.044855100067</v>
      </c>
      <c r="EZ117" s="57" t="n">
        <f aca="false">(EY117*4/PI()/EW$105^2)*1000</f>
        <v>2.20655011224153</v>
      </c>
      <c r="FA117" s="46"/>
      <c r="FB117" s="46"/>
      <c r="FC117" s="60"/>
      <c r="FD117" s="54" t="n">
        <v>9.5</v>
      </c>
      <c r="FE117" s="57" t="n">
        <f aca="false">-(PI()*$FC$105^2/2000000)*SQRT(2*9.81*$FC$105*FD117)*LOG((0.007/3.71/$FC$105)+(3.1124/$FC$105/SQRT(2*9.81*$FC$105*FD117)))</f>
        <v>498.140863320247</v>
      </c>
      <c r="FF117" s="57" t="n">
        <f aca="false">(FE117*4/PI()/FC$105^2)*1000</f>
        <v>2.74825033931208</v>
      </c>
      <c r="FG117" s="46"/>
      <c r="FH117" s="46"/>
      <c r="FI117" s="60"/>
      <c r="FJ117" s="54" t="n">
        <v>9.5</v>
      </c>
      <c r="FK117" s="57" t="n">
        <f aca="false">-(PI()*$FI$105^2/2000000)*SQRT(2*9.81*$FI$105*FJ117)*LOG((0.007/3.71/$FI$105)+(3.1124/$FI$105/SQRT(2*9.81*$FI$105*FJ117)))</f>
        <v>472.339161024519</v>
      </c>
      <c r="FL117" s="57" t="n">
        <f aca="false">(FK117*4/PI()/FI$105^2)*1000</f>
        <v>2.71325844954271</v>
      </c>
      <c r="FM117" s="46"/>
      <c r="FN117" s="46"/>
      <c r="FO117" s="60"/>
      <c r="FP117" s="54" t="n">
        <v>9.5</v>
      </c>
      <c r="FQ117" s="57" t="n">
        <f aca="false">-(PI()*$FO$105^2/2000000)*SQRT(2*9.81*$FO$105*FP117)*LOG((0.007/3.71/$FO$105)+(3.1124/$FO$105/SQRT(2*9.81*$FO$105*FP117)))</f>
        <v>424.734832582494</v>
      </c>
      <c r="FR117" s="57" t="n">
        <f aca="false">(FQ117*4/PI()/FO$105^2)*1000</f>
        <v>2.64464194446151</v>
      </c>
      <c r="FS117" s="46"/>
      <c r="FT117" s="46"/>
      <c r="FU117" s="60"/>
      <c r="FV117" s="54" t="n">
        <v>9.5</v>
      </c>
      <c r="FW117" s="57" t="n">
        <f aca="false">-(PI()*$FU$105^2/2000000)*SQRT(2*9.81*$FU$105*FV117)*LOG((0.007/3.71/$FU$105)+(3.1124/$FU$105/SQRT(2*9.81*$FU$105*FV117)))</f>
        <v>671.214619243147</v>
      </c>
      <c r="FX117" s="57" t="n">
        <f aca="false">(FW117*4/PI()/FU$105^2)*1000</f>
        <v>2.95261603703905</v>
      </c>
      <c r="FY117" s="46"/>
      <c r="FZ117" s="46"/>
      <c r="GA117" s="60"/>
      <c r="GB117" s="54" t="n">
        <v>9.5</v>
      </c>
      <c r="GC117" s="57" t="n">
        <f aca="false">-(PI()*$GA$105^2/2000000)*SQRT(2*9.81*$GA$105*GB117)*LOG((0.007/3.71/$GA$105)+(3.1124/$GA$105/SQRT(2*9.81*$GA$105*GB117)))</f>
        <v>636.959008384149</v>
      </c>
      <c r="GD117" s="57" t="n">
        <f aca="false">(GC117*4/PI()/GA$105^2)*1000</f>
        <v>2.91569003029147</v>
      </c>
      <c r="GE117" s="46"/>
      <c r="GF117" s="46"/>
      <c r="GG117" s="60"/>
      <c r="GH117" s="54" t="n">
        <v>9.5</v>
      </c>
      <c r="GI117" s="57" t="n">
        <f aca="false">-(PI()*$GG$105^2/2000000)*SQRT(2*9.81*$GG$105*GH117)*LOG((0.007/3.71/$GG$105)+(3.1124/$GG$105/SQRT(2*9.81*$GG$105*GH117)))</f>
        <v>572.926463463047</v>
      </c>
      <c r="GJ117" s="57" t="n">
        <f aca="false">(GI117*4/PI()/GG$105^2)*1000</f>
        <v>2.84235703988215</v>
      </c>
      <c r="GK117" s="46"/>
      <c r="GL117" s="46"/>
      <c r="GM117" s="60"/>
      <c r="GN117" s="54" t="n">
        <v>9.5</v>
      </c>
      <c r="GO117" s="57" t="n">
        <f aca="false">-(PI()*$GM$105^2/2000000)*SQRT(2*9.81*$GM$105*GN117)*LOG((0.007/3.71/$GM$105)+(3.1124/$GM$105/SQRT(2*9.81*$GM$105*GN117)))</f>
        <v>914.851862345588</v>
      </c>
      <c r="GP117" s="57" t="n">
        <f aca="false">(GO117*4/PI()/GM$105^2)*1000</f>
        <v>3.18026314547171</v>
      </c>
      <c r="GQ117" s="46"/>
      <c r="GR117" s="46"/>
      <c r="GS117" s="60"/>
      <c r="GT117" s="54" t="n">
        <v>9.5</v>
      </c>
      <c r="GU117" s="57" t="n">
        <f aca="false">-(PI()*$GS$105^2/2000000)*SQRT(2*9.81*$GS$105*GT117)*LOG((0.007/3.71/$GS$105)+(3.1124/$GS$105/SQRT(2*9.81*$GS$105*GT117)))</f>
        <v>867.91120094189</v>
      </c>
      <c r="GV117" s="57" t="n">
        <f aca="false">(GU117*4/PI()/GS$105^2)*1000</f>
        <v>3.14038668394024</v>
      </c>
      <c r="GW117" s="46"/>
      <c r="GX117" s="46"/>
      <c r="GY117" s="60"/>
      <c r="GZ117" s="54" t="n">
        <v>9.5</v>
      </c>
      <c r="HA117" s="57" t="n">
        <f aca="false">-(PI()*$GY$105^2/2000000)*SQRT(2*9.81*$GY$105*GZ117)*LOG((0.007/3.71/$GY$105)+(3.1124/$GY$105/SQRT(2*9.81*$GY$105*GZ117)))</f>
        <v>781.440677669868</v>
      </c>
      <c r="HB117" s="57" t="n">
        <f aca="false">(HA117*4/PI()/GY$105^2)*1000</f>
        <v>3.06236125784524</v>
      </c>
      <c r="HC117" s="46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</row>
    <row r="118" s="1" customFormat="true" ht="11.1" hidden="false" customHeight="true" outlineLevel="0" collapsed="false">
      <c r="B118" s="27" t="n">
        <v>450</v>
      </c>
      <c r="C118" s="24" t="n">
        <v>415.6</v>
      </c>
      <c r="D118" s="25" t="n">
        <v>10</v>
      </c>
      <c r="E118" s="28" t="n">
        <f aca="false">-(PI()*C118^2/2000000)*SQRT(2*9.81*C118*D118)*LOG((0.01/3.71/C118)+(3.1124/C118/SQRT(2*9.81*C118*D118)))</f>
        <v>347.495751709609</v>
      </c>
      <c r="F118" s="18" t="n">
        <f aca="false">(E118*4/PI()/C118^2)*1000</f>
        <v>2.56158363700281</v>
      </c>
      <c r="H118" s="27" t="n">
        <v>450</v>
      </c>
      <c r="I118" s="24" t="n">
        <v>396.6</v>
      </c>
      <c r="J118" s="25" t="n">
        <v>10</v>
      </c>
      <c r="K118" s="28" t="n">
        <f aca="false">-(PI()*I118^2/2000000)*SQRT(2*9.81*I118*J118)*LOG((0.01/3.71/I118)+(3.1124/I118/SQRT(2*9.81*I118*J118)))</f>
        <v>307.167459897901</v>
      </c>
      <c r="L118" s="18" t="n">
        <f aca="false">(K118*4/PI()/I118^2)*1000</f>
        <v>2.48645100091741</v>
      </c>
      <c r="N118" s="33" t="n">
        <v>45</v>
      </c>
      <c r="O118" s="24" t="n">
        <v>388.2</v>
      </c>
      <c r="P118" s="25" t="n">
        <v>10</v>
      </c>
      <c r="Q118" s="28" t="n">
        <f aca="false">-(PI()*O118^2/2000000)*SQRT(2*9.81*O118*P118)*LOG((0.01/3.71/O118)+(3.1124/O118/SQRT(2*9.81*O118*P118)))</f>
        <v>290.308135689012</v>
      </c>
      <c r="R118" s="18" t="n">
        <f aca="false">(Q118*4/PI()/O118^2)*1000</f>
        <v>2.45277811963478</v>
      </c>
      <c r="T118" s="33" t="n">
        <v>500</v>
      </c>
      <c r="U118" s="24" t="n">
        <v>461.8</v>
      </c>
      <c r="V118" s="25" t="n">
        <v>10</v>
      </c>
      <c r="W118" s="28" t="n">
        <f aca="false">-(PI()*U118^2/2000000)*SQRT(2*9.81*U118*V118)*LOG((0.01/3.71/U118)+(3.1124/U118/SQRT(2*9.81*U118*V118)))</f>
        <v>458.724212638157</v>
      </c>
      <c r="X118" s="18" t="n">
        <f aca="false">(W118*4/PI()/U118^2)*1000</f>
        <v>2.73875967886973</v>
      </c>
      <c r="Z118" s="33" t="n">
        <v>500</v>
      </c>
      <c r="AA118" s="24" t="n">
        <v>440.8</v>
      </c>
      <c r="AB118" s="25" t="n">
        <v>10</v>
      </c>
      <c r="AC118" s="28" t="n">
        <f aca="false">-(PI()*AA118^2/2000000)*SQRT(2*9.81*AA118*AB118)*LOG((0.01/3.71/AA118)+(3.1124/AA118/SQRT(2*9.81*AA118*AB118)))</f>
        <v>405.803465429584</v>
      </c>
      <c r="AD118" s="18" t="n">
        <f aca="false">(AC118*4/PI()/AA118^2)*1000</f>
        <v>2.65914915657966</v>
      </c>
      <c r="AF118" s="33" t="n">
        <v>500</v>
      </c>
      <c r="AG118" s="24" t="n">
        <v>409.2</v>
      </c>
      <c r="AH118" s="25" t="n">
        <v>10</v>
      </c>
      <c r="AI118" s="28" t="n">
        <f aca="false">-(PI()*AG118^2/2000000)*SQRT(2*9.81*AG118*AH118)*LOG((0.01/3.71/AG118)+(3.1124/AG118/SQRT(2*9.81*AG118*AH118)))</f>
        <v>333.567971195745</v>
      </c>
      <c r="AJ118" s="18" t="n">
        <f aca="false">(AI118*4/PI()/AG118^2)*1000</f>
        <v>2.53643193227028</v>
      </c>
      <c r="AL118" s="33" t="n">
        <v>560</v>
      </c>
      <c r="AM118" s="24" t="n">
        <v>517.2</v>
      </c>
      <c r="AN118" s="25" t="n">
        <v>10</v>
      </c>
      <c r="AO118" s="28" t="n">
        <f aca="false">-(PI()*AM118^2/2000000)*SQRT(2*9.81*AM118*AN118)*LOG((0.01/3.71/AM118)+(3.1124/AM118/SQRT(2*9.81*AM118*AN118)))</f>
        <v>618.1066633511</v>
      </c>
      <c r="AP118" s="18" t="n">
        <f aca="false">(AO118*4/PI()/AM118^2)*1000</f>
        <v>2.94209377851605</v>
      </c>
      <c r="AR118" s="33" t="n">
        <v>560</v>
      </c>
      <c r="AS118" s="24" t="n">
        <v>493.6</v>
      </c>
      <c r="AT118" s="25" t="n">
        <v>10</v>
      </c>
      <c r="AU118" s="28" t="n">
        <f aca="false">-(PI()*AS118^2/2000000)*SQRT(2*9.81*AS118*AT118)*LOG((0.01/3.71/AS118)+(3.1124/AS118/SQRT(2*9.81*AS118*AT118)))</f>
        <v>546.625480189635</v>
      </c>
      <c r="AV118" s="18" t="n">
        <f aca="false">(AU118*4/PI()/AS118^2)*1000</f>
        <v>2.85660168773465</v>
      </c>
      <c r="AX118" s="33" t="n">
        <v>560</v>
      </c>
      <c r="AY118" s="24" t="n">
        <v>458.4</v>
      </c>
      <c r="AZ118" s="25" t="n">
        <v>10</v>
      </c>
      <c r="BA118" s="28" t="n">
        <f aca="false">-(PI()*AY118^2/2000000)*SQRT(2*9.81*AY118*AZ118)*LOG((0.01/3.71/AY118)+(3.1124/AY118/SQRT(2*9.81*AY118*AZ118)))</f>
        <v>449.883664624116</v>
      </c>
      <c r="BB118" s="18" t="n">
        <f aca="false">(BA118*4/PI()/AY118^2)*1000</f>
        <v>2.72597033163475</v>
      </c>
      <c r="BD118" s="33" t="n">
        <v>630</v>
      </c>
      <c r="BE118" s="24" t="n">
        <v>581.8</v>
      </c>
      <c r="BF118" s="25" t="n">
        <v>10</v>
      </c>
      <c r="BG118" s="28" t="n">
        <f aca="false">-(PI()*BE118^2/2000000)*SQRT(2*9.81*BE118*BF118)*LOG((0.01/3.71/BE118)+(3.1124/BE118/SQRT(2*9.81*BE118*BF118)))</f>
        <v>842.324578241129</v>
      </c>
      <c r="BH118" s="18" t="n">
        <f aca="false">(BG118*4/PI()/BE118^2)*1000</f>
        <v>3.16841571001652</v>
      </c>
      <c r="BJ118" s="33" t="n">
        <v>630</v>
      </c>
      <c r="BK118" s="24" t="n">
        <v>555.4</v>
      </c>
      <c r="BL118" s="25" t="n">
        <v>10</v>
      </c>
      <c r="BM118" s="28" t="n">
        <f aca="false">-(PI()*BK118^2/2000000)*SQRT(2*9.81*BK118*BL118)*LOG((0.01/3.71/BK118)+(3.1124/BK118/SQRT(2*9.81*BK118*BL118)))</f>
        <v>745.520665225805</v>
      </c>
      <c r="BN118" s="18" t="n">
        <f aca="false">(BM118*4/PI()/BK118^2)*1000</f>
        <v>3.0772165113127</v>
      </c>
      <c r="BP118" s="33" t="n">
        <v>630</v>
      </c>
      <c r="BQ118" s="24" t="n">
        <v>515.6</v>
      </c>
      <c r="BR118" s="25" t="n">
        <v>10</v>
      </c>
      <c r="BS118" s="28" t="n">
        <f aca="false">-(PI()*BQ118^2/2000000)*SQRT(2*9.81*BQ118*BR118)*LOG((0.01/3.71/BQ118)+(3.1124/BQ118/SQRT(2*9.81*BQ118*BR118)))</f>
        <v>613.088573503775</v>
      </c>
      <c r="BT118" s="18" t="n">
        <f aca="false">(BS118*4/PI()/BQ118^2)*1000</f>
        <v>2.93634799157773</v>
      </c>
      <c r="BV118" s="33" t="n">
        <v>710</v>
      </c>
      <c r="BW118" s="24" t="n">
        <v>655.6</v>
      </c>
      <c r="BX118" s="25" t="n">
        <v>10</v>
      </c>
      <c r="BY118" s="28" t="n">
        <f aca="false">-(PI()*BW118^2/2000000)*SQRT(2*9.81*BW118*BX118)*LOG((0.01/3.71/BW118)+(3.1124/BW118/SQRT(2*9.81*BW118*BX118)))</f>
        <v>1152.76679331612</v>
      </c>
      <c r="BZ118" s="18" t="n">
        <f aca="false">(BY118*4/PI()/BW118^2)*1000</f>
        <v>3.41486615688248</v>
      </c>
      <c r="CB118" s="33" t="n">
        <v>710</v>
      </c>
      <c r="CC118" s="24" t="n">
        <v>625.8</v>
      </c>
      <c r="CD118" s="25" t="n">
        <v>10</v>
      </c>
      <c r="CE118" s="28" t="n">
        <f aca="false">-(PI()*CC118^2/2000000)*SQRT(2*9.81*CC118*CD118)*LOG((0.01/3.71/CC118)+(3.1124/CC118/SQRT(2*9.81*CC118*CD118)))</f>
        <v>1020.18138499852</v>
      </c>
      <c r="CF118" s="18" t="n">
        <f aca="false">(CE118*4/PI()/CC118^2)*1000</f>
        <v>3.31677793666117</v>
      </c>
      <c r="CH118" s="33" t="n">
        <v>800</v>
      </c>
      <c r="CI118" s="24" t="n">
        <v>738.8</v>
      </c>
      <c r="CJ118" s="25" t="n">
        <v>10</v>
      </c>
      <c r="CK118" s="28" t="n">
        <f aca="false">-(PI()*CI118^2/2000000)*SQRT(2*9.81*CI118*CJ118)*LOG((0.01/3.71/CI118)+(3.1124/CI118/SQRT(2*9.81*CI118*CJ118)))</f>
        <v>1577.39007213809</v>
      </c>
      <c r="CL118" s="18" t="n">
        <f aca="false">(CK118*4/PI()/CI118^2)*1000</f>
        <v>3.67955626494594</v>
      </c>
      <c r="CN118" s="33" t="n">
        <v>800</v>
      </c>
      <c r="CO118" s="24" t="n">
        <v>705.2</v>
      </c>
      <c r="CP118" s="25" t="n">
        <v>10</v>
      </c>
      <c r="CQ118" s="28" t="n">
        <f aca="false">-(PI()*CO118^2/2000000)*SQRT(2*9.81*CO118*CP118)*LOG((0.01/3.71/CO118)+(3.1124/CO118/SQRT(2*9.81*CO118*CP118)))</f>
        <v>1396.02615954425</v>
      </c>
      <c r="CR118" s="18" t="n">
        <f aca="false">(CQ118*4/PI()/CO118^2)*1000</f>
        <v>3.57420178852987</v>
      </c>
      <c r="CT118" s="33" t="n">
        <v>900</v>
      </c>
      <c r="CU118" s="24" t="n">
        <v>831.2</v>
      </c>
      <c r="CV118" s="25" t="n">
        <v>10</v>
      </c>
      <c r="CW118" s="28" t="n">
        <f aca="false">-(PI()*CU118^2/2000000)*SQRT(2*9.81*CU118*CV118)*LOG((0.01/3.71/CU118)+(3.1124/CU118/SQRT(2*9.81*CU118*CV118)))</f>
        <v>2148.60517678905</v>
      </c>
      <c r="CX118" s="18" t="n">
        <f aca="false">(CW118*4/PI()/CU118^2)*1000</f>
        <v>3.95963967628714</v>
      </c>
      <c r="CZ118" s="33" t="n">
        <v>900</v>
      </c>
      <c r="DA118" s="24" t="n">
        <v>793.4</v>
      </c>
      <c r="DB118" s="25" t="n">
        <v>10</v>
      </c>
      <c r="DC118" s="28" t="n">
        <f aca="false">-(PI()*DA118^2/2000000)*SQRT(2*9.81*DA118*DB118)*LOG((0.01/3.71/DA118)+(3.1124/DA118/SQRT(2*9.81*DA118*DB118)))</f>
        <v>1901.78049595829</v>
      </c>
      <c r="DD118" s="18" t="n">
        <f aca="false">(DC118*4/PI()/DA118^2)*1000</f>
        <v>3.84668049608817</v>
      </c>
      <c r="DF118" s="33" t="n">
        <v>1000</v>
      </c>
      <c r="DG118" s="24" t="n">
        <v>923.6</v>
      </c>
      <c r="DH118" s="25" t="n">
        <v>10</v>
      </c>
      <c r="DI118" s="28" t="n">
        <f aca="false">-(PI()*DG118^2/2000000)*SQRT(2*9.81*DG118*DH118)*LOG((0.01/3.71/DG118)+(3.1124/DG118/SQRT(2*9.81*DG118*DH118)))</f>
        <v>2832.13964331074</v>
      </c>
      <c r="DJ118" s="18" t="n">
        <f aca="false">(DI118*4/PI()/DG118^2)*1000</f>
        <v>4.22724027113125</v>
      </c>
      <c r="DL118" s="33" t="n">
        <v>1000</v>
      </c>
      <c r="DM118" s="24" t="n">
        <v>881.4</v>
      </c>
      <c r="DN118" s="25" t="n">
        <v>10</v>
      </c>
      <c r="DO118" s="28" t="n">
        <f aca="false">-(PI()*DM118^2/2000000)*SQRT(2*9.81*DM118*DN118)*LOG((0.01/3.71/DM118)+(3.1124/DM118/SQRT(2*9.81*DM118*DN118)))</f>
        <v>2505.54991075062</v>
      </c>
      <c r="DP118" s="18" t="n">
        <f aca="false">(DO118*4/PI()/DM118^2)*1000</f>
        <v>4.10645515691708</v>
      </c>
      <c r="DR118" s="33" t="n">
        <v>1200</v>
      </c>
      <c r="DS118" s="24" t="n">
        <v>1108.2</v>
      </c>
      <c r="DT118" s="25" t="n">
        <v>10</v>
      </c>
      <c r="DU118" s="28" t="n">
        <f aca="false">-(PI()*DS118^2/2000000)*SQRT(2*9.81*DS118*DT118)*LOG((0.01/3.71/DS118)+(3.1124/DS118/SQRT(2*9.81*DS118*DT118)))</f>
        <v>4563.18873002035</v>
      </c>
      <c r="DV118" s="18" t="n">
        <f aca="false">(DU118*4/PI()/DS118^2)*1000</f>
        <v>4.73088355146553</v>
      </c>
      <c r="DX118" s="46"/>
      <c r="DY118" s="60"/>
      <c r="DZ118" s="54" t="n">
        <v>10</v>
      </c>
      <c r="EA118" s="57" t="n">
        <f aca="false">-(PI()*$DY$105^2/2000000)*SQRT(2*9.81*$DY$105*DZ118)*LOG((0.007/3.71/$DY$105)+(3.1124/$DY$105/SQRT(2*9.81*$DY$105*DZ118)))</f>
        <v>150.950816884789</v>
      </c>
      <c r="EB118" s="57" t="n">
        <f aca="false">(EA118*4/PI()/DY$105^2)*1000</f>
        <v>2.10175462883998</v>
      </c>
      <c r="EC118" s="46"/>
      <c r="ED118" s="46"/>
      <c r="EE118" s="60"/>
      <c r="EF118" s="54" t="n">
        <v>10</v>
      </c>
      <c r="EG118" s="57" t="n">
        <f aca="false">-(PI()*$EE$105^2/2000000)*SQRT(2*9.81*$EE$105*EF118)*LOG((0.007/3.71/$EE$105)+(3.1124/$EE$105/SQRT(2*9.81*$EE$105*EF118)))</f>
        <v>284.12656299475</v>
      </c>
      <c r="EH118" s="57" t="n">
        <f aca="false">(EG118*4/PI()/EE$105^2)*1000</f>
        <v>2.45079640946622</v>
      </c>
      <c r="EI118" s="46"/>
      <c r="EJ118" s="46"/>
      <c r="EK118" s="60"/>
      <c r="EL118" s="54" t="n">
        <v>10</v>
      </c>
      <c r="EM118" s="57" t="n">
        <f aca="false">-(PI()*$EK$105^2/2000000)*SQRT(2*9.81*$EK$105*EL118)*LOG((0.007/3.71/$EK$105)+(3.1124/$EK$105/SQRT(2*9.81*$EK$105*EL118)))</f>
        <v>269.532442875385</v>
      </c>
      <c r="EN118" s="57" t="n">
        <f aca="false">(EM118*4/PI()/EK$105^2)*1000</f>
        <v>2.41969448574037</v>
      </c>
      <c r="EO118" s="46"/>
      <c r="EP118" s="46"/>
      <c r="EQ118" s="60"/>
      <c r="ER118" s="54" t="n">
        <v>10</v>
      </c>
      <c r="ES118" s="57" t="n">
        <f aca="false">-(PI()*$EQ$105^2/2000000)*SQRT(2*9.81*$EQ$105*ER118)*LOG((0.007/3.71/$EQ$105)+(3.1124/$EQ$105/SQRT(2*9.81*$EQ$105*ER118)))</f>
        <v>242.463035638105</v>
      </c>
      <c r="ET118" s="57" t="n">
        <f aca="false">(ES118*4/PI()/EQ$105^2)*1000</f>
        <v>2.35840578685534</v>
      </c>
      <c r="EU118" s="46"/>
      <c r="EV118" s="46"/>
      <c r="EW118" s="60"/>
      <c r="EX118" s="54" t="n">
        <v>10</v>
      </c>
      <c r="EY118" s="57" t="n">
        <f aca="false">-(PI()*$EW$105^2/2000000)*SQRT(2*9.81*$EW$105*EX118)*LOG((0.007/3.71/$EW$105)+(3.1124/$EW$105/SQRT(2*9.81*$EW$105*EX118)))</f>
        <v>206.72205001462</v>
      </c>
      <c r="EZ118" s="57" t="n">
        <f aca="false">(EY118*4/PI()/EW$105^2)*1000</f>
        <v>2.26885966534942</v>
      </c>
      <c r="FA118" s="46"/>
      <c r="FB118" s="46"/>
      <c r="FC118" s="60"/>
      <c r="FD118" s="54" t="n">
        <v>10</v>
      </c>
      <c r="FE118" s="57" t="n">
        <f aca="false">-(PI()*$FC$105^2/2000000)*SQRT(2*9.81*$FC$105*FD118)*LOG((0.007/3.71/$FC$105)+(3.1124/$FC$105/SQRT(2*9.81*$FC$105*FD118)))</f>
        <v>512.128950447549</v>
      </c>
      <c r="FF118" s="57" t="n">
        <f aca="false">(FE118*4/PI()/FC$105^2)*1000</f>
        <v>2.82542281807181</v>
      </c>
      <c r="FG118" s="46"/>
      <c r="FH118" s="46"/>
      <c r="FI118" s="60"/>
      <c r="FJ118" s="54" t="n">
        <v>10</v>
      </c>
      <c r="FK118" s="57" t="n">
        <f aca="false">-(PI()*$FI$105^2/2000000)*SQRT(2*9.81*$FI$105*FJ118)*LOG((0.007/3.71/$FI$105)+(3.1124/$FI$105/SQRT(2*9.81*$FI$105*FJ118)))</f>
        <v>485.606981549873</v>
      </c>
      <c r="FL118" s="57" t="n">
        <f aca="false">(FK118*4/PI()/FI$105^2)*1000</f>
        <v>2.78947280803322</v>
      </c>
      <c r="FM118" s="46"/>
      <c r="FN118" s="46"/>
      <c r="FO118" s="60"/>
      <c r="FP118" s="54" t="n">
        <v>10</v>
      </c>
      <c r="FQ118" s="57" t="n">
        <f aca="false">-(PI()*$FO$105^2/2000000)*SQRT(2*9.81*$FO$105*FP118)*LOG((0.007/3.71/$FO$105)+(3.1124/$FO$105/SQRT(2*9.81*$FO$105*FP118)))</f>
        <v>436.673153261385</v>
      </c>
      <c r="FR118" s="57" t="n">
        <f aca="false">(FQ118*4/PI()/FO$105^2)*1000</f>
        <v>2.71897675571741</v>
      </c>
      <c r="FS118" s="46"/>
      <c r="FT118" s="46"/>
      <c r="FU118" s="60"/>
      <c r="FV118" s="54" t="n">
        <v>10</v>
      </c>
      <c r="FW118" s="57" t="n">
        <f aca="false">-(PI()*$FU$105^2/2000000)*SQRT(2*9.81*$FU$105*FV118)*LOG((0.007/3.71/$FU$105)+(3.1124/$FU$105/SQRT(2*9.81*$FU$105*FV118)))</f>
        <v>690.02910658448</v>
      </c>
      <c r="FX118" s="57" t="n">
        <f aca="false">(FW118*4/PI()/FU$105^2)*1000</f>
        <v>3.03537936706801</v>
      </c>
      <c r="FY118" s="46"/>
      <c r="FZ118" s="46"/>
      <c r="GA118" s="60"/>
      <c r="GB118" s="54" t="n">
        <v>10</v>
      </c>
      <c r="GC118" s="57" t="n">
        <f aca="false">-(PI()*$GA$105^2/2000000)*SQRT(2*9.81*$GA$105*GB118)*LOG((0.007/3.71/$GA$105)+(3.1124/$GA$105/SQRT(2*9.81*$GA$105*GB118)))</f>
        <v>654.818858617911</v>
      </c>
      <c r="GD118" s="57" t="n">
        <f aca="false">(GC118*4/PI()/GA$105^2)*1000</f>
        <v>2.99744377987919</v>
      </c>
      <c r="GE118" s="46"/>
      <c r="GF118" s="46"/>
      <c r="GG118" s="60"/>
      <c r="GH118" s="54" t="n">
        <v>10</v>
      </c>
      <c r="GI118" s="57" t="n">
        <f aca="false">-(PI()*$GG$105^2/2000000)*SQRT(2*9.81*$GG$105*GH118)*LOG((0.007/3.71/$GG$105)+(3.1124/$GG$105/SQRT(2*9.81*$GG$105*GH118)))</f>
        <v>589.001057609392</v>
      </c>
      <c r="GJ118" s="57" t="n">
        <f aca="false">(GI118*4/PI()/GG$105^2)*1000</f>
        <v>2.92210503329642</v>
      </c>
      <c r="GK118" s="46"/>
      <c r="GL118" s="46"/>
      <c r="GM118" s="60"/>
      <c r="GN118" s="54" t="n">
        <v>10</v>
      </c>
      <c r="GO118" s="57" t="n">
        <f aca="false">-(PI()*$GM$105^2/2000000)*SQRT(2*9.81*$GM$105*GN118)*LOG((0.007/3.71/$GM$105)+(3.1124/$GM$105/SQRT(2*9.81*$GM$105*GN118)))</f>
        <v>940.448829356382</v>
      </c>
      <c r="GP118" s="57" t="n">
        <f aca="false">(GO118*4/PI()/GM$105^2)*1000</f>
        <v>3.26924486390159</v>
      </c>
      <c r="GQ118" s="46"/>
      <c r="GR118" s="46"/>
      <c r="GS118" s="60"/>
      <c r="GT118" s="54" t="n">
        <v>10</v>
      </c>
      <c r="GU118" s="57" t="n">
        <f aca="false">-(PI()*$GS$105^2/2000000)*SQRT(2*9.81*$GS$105*GT118)*LOG((0.007/3.71/$GS$105)+(3.1124/$GS$105/SQRT(2*9.81*$GS$105*GT118)))</f>
        <v>892.202298522836</v>
      </c>
      <c r="GV118" s="57" t="n">
        <f aca="false">(GU118*4/PI()/GS$105^2)*1000</f>
        <v>3.22827982243034</v>
      </c>
      <c r="GW118" s="46"/>
      <c r="GX118" s="46"/>
      <c r="GY118" s="60"/>
      <c r="GZ118" s="54" t="n">
        <v>10</v>
      </c>
      <c r="HA118" s="57" t="n">
        <f aca="false">-(PI()*$GY$105^2/2000000)*SQRT(2*9.81*$GY$105*GZ118)*LOG((0.007/3.71/$GY$105)+(3.1124/$GY$105/SQRT(2*9.81*$GY$105*GZ118)))</f>
        <v>803.325149082754</v>
      </c>
      <c r="HB118" s="57" t="n">
        <f aca="false">(HA118*4/PI()/GY$105^2)*1000</f>
        <v>3.14812356753596</v>
      </c>
      <c r="HC118" s="46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</row>
    <row r="119" s="1" customFormat="true" ht="11.1" hidden="false" customHeight="true" outlineLevel="0" collapsed="false">
      <c r="B119" s="27" t="n">
        <v>450</v>
      </c>
      <c r="C119" s="24" t="n">
        <v>415.6</v>
      </c>
      <c r="D119" s="25" t="n">
        <v>11</v>
      </c>
      <c r="E119" s="28" t="n">
        <f aca="false">-(PI()*C119^2/2000000)*SQRT(2*9.81*C119*D119)*LOG((0.01/3.71/C119)+(3.1124/C119/SQRT(2*9.81*C119*D119)))</f>
        <v>365.798463446339</v>
      </c>
      <c r="F119" s="18" t="n">
        <f aca="false">(E119*4/PI()/C119^2)*1000</f>
        <v>2.69650306167758</v>
      </c>
      <c r="H119" s="27" t="n">
        <v>450</v>
      </c>
      <c r="I119" s="24" t="n">
        <v>396.6</v>
      </c>
      <c r="J119" s="25" t="n">
        <v>11</v>
      </c>
      <c r="K119" s="28" t="n">
        <f aca="false">-(PI()*I119^2/2000000)*SQRT(2*9.81*I119*J119)*LOG((0.01/3.71/I119)+(3.1124/I119/SQRT(2*9.81*I119*J119)))</f>
        <v>323.359254269591</v>
      </c>
      <c r="L119" s="18" t="n">
        <f aca="false">(K119*4/PI()/I119^2)*1000</f>
        <v>2.61751990820179</v>
      </c>
      <c r="N119" s="33" t="n">
        <v>45</v>
      </c>
      <c r="O119" s="24" t="n">
        <v>388.2</v>
      </c>
      <c r="P119" s="25" t="n">
        <v>11</v>
      </c>
      <c r="Q119" s="28" t="n">
        <f aca="false">-(PI()*O119^2/2000000)*SQRT(2*9.81*O119*P119)*LOG((0.01/3.71/O119)+(3.1124/O119/SQRT(2*9.81*O119*P119)))</f>
        <v>305.616953387471</v>
      </c>
      <c r="R119" s="18" t="n">
        <f aca="false">(Q119*4/PI()/O119^2)*1000</f>
        <v>2.58212045790284</v>
      </c>
      <c r="T119" s="33" t="n">
        <v>500</v>
      </c>
      <c r="U119" s="24" t="n">
        <v>461.8</v>
      </c>
      <c r="V119" s="25" t="n">
        <v>11</v>
      </c>
      <c r="W119" s="28" t="n">
        <f aca="false">-(PI()*U119^2/2000000)*SQRT(2*9.81*U119*V119)*LOG((0.01/3.71/U119)+(3.1124/U119/SQRT(2*9.81*U119*V119)))</f>
        <v>482.84153796232</v>
      </c>
      <c r="X119" s="18" t="n">
        <f aca="false">(W119*4/PI()/U119^2)*1000</f>
        <v>2.88274937102078</v>
      </c>
      <c r="Z119" s="33" t="n">
        <v>500</v>
      </c>
      <c r="AA119" s="24" t="n">
        <v>440.8</v>
      </c>
      <c r="AB119" s="25" t="n">
        <v>11</v>
      </c>
      <c r="AC119" s="28" t="n">
        <f aca="false">-(PI()*AA119^2/2000000)*SQRT(2*9.81*AA119*AB119)*LOG((0.01/3.71/AA119)+(3.1124/AA119/SQRT(2*9.81*AA119*AB119)))</f>
        <v>427.155532083978</v>
      </c>
      <c r="AD119" s="18" t="n">
        <f aca="false">(AC119*4/PI()/AA119^2)*1000</f>
        <v>2.79906498991331</v>
      </c>
      <c r="AF119" s="33" t="n">
        <v>500</v>
      </c>
      <c r="AG119" s="24" t="n">
        <v>409.2</v>
      </c>
      <c r="AH119" s="25" t="n">
        <v>11</v>
      </c>
      <c r="AI119" s="28" t="n">
        <f aca="false">-(PI()*AG119^2/2000000)*SQRT(2*9.81*AG119*AH119)*LOG((0.01/3.71/AG119)+(3.1124/AG119/SQRT(2*9.81*AG119*AH119)))</f>
        <v>351.141839426909</v>
      </c>
      <c r="AJ119" s="18" t="n">
        <f aca="false">(AI119*4/PI()/AG119^2)*1000</f>
        <v>2.67006262947196</v>
      </c>
      <c r="AL119" s="33" t="n">
        <v>560</v>
      </c>
      <c r="AM119" s="24" t="n">
        <v>517.2</v>
      </c>
      <c r="AN119" s="25" t="n">
        <v>11</v>
      </c>
      <c r="AO119" s="28" t="n">
        <f aca="false">-(PI()*AM119^2/2000000)*SQRT(2*9.81*AM119*AN119)*LOG((0.01/3.71/AM119)+(3.1124/AM119/SQRT(2*9.81*AM119*AN119)))</f>
        <v>650.541083674939</v>
      </c>
      <c r="AP119" s="18" t="n">
        <f aca="false">(AO119*4/PI()/AM119^2)*1000</f>
        <v>3.09647668991712</v>
      </c>
      <c r="AR119" s="33" t="n">
        <v>560</v>
      </c>
      <c r="AS119" s="24" t="n">
        <v>493.6</v>
      </c>
      <c r="AT119" s="25" t="n">
        <v>11</v>
      </c>
      <c r="AU119" s="28" t="n">
        <f aca="false">-(PI()*AS119^2/2000000)*SQRT(2*9.81*AS119*AT119)*LOG((0.01/3.71/AS119)+(3.1124/AS119/SQRT(2*9.81*AS119*AT119)))</f>
        <v>575.331642882873</v>
      </c>
      <c r="AV119" s="18" t="n">
        <f aca="false">(AU119*4/PI()/AS119^2)*1000</f>
        <v>3.00661678174279</v>
      </c>
      <c r="AX119" s="33" t="n">
        <v>560</v>
      </c>
      <c r="AY119" s="24" t="n">
        <v>458.4</v>
      </c>
      <c r="AZ119" s="25" t="n">
        <v>11</v>
      </c>
      <c r="BA119" s="28" t="n">
        <f aca="false">-(PI()*AY119^2/2000000)*SQRT(2*9.81*AY119*AZ119)*LOG((0.01/3.71/AY119)+(3.1124/AY119/SQRT(2*9.81*AY119*AZ119)))</f>
        <v>473.539190073348</v>
      </c>
      <c r="BB119" s="18" t="n">
        <f aca="false">(BA119*4/PI()/AY119^2)*1000</f>
        <v>2.86930574393009</v>
      </c>
      <c r="BD119" s="33" t="n">
        <v>630</v>
      </c>
      <c r="BE119" s="24" t="n">
        <v>581.8</v>
      </c>
      <c r="BF119" s="25" t="n">
        <v>11</v>
      </c>
      <c r="BG119" s="28" t="n">
        <f aca="false">-(PI()*BE119^2/2000000)*SQRT(2*9.81*BE119*BF119)*LOG((0.01/3.71/BE119)+(3.1124/BE119/SQRT(2*9.81*BE119*BF119)))</f>
        <v>886.437751374154</v>
      </c>
      <c r="BH119" s="18" t="n">
        <f aca="false">(BG119*4/PI()/BE119^2)*1000</f>
        <v>3.33434802920066</v>
      </c>
      <c r="BJ119" s="33" t="n">
        <v>630</v>
      </c>
      <c r="BK119" s="24" t="n">
        <v>555.4</v>
      </c>
      <c r="BL119" s="25" t="n">
        <v>11</v>
      </c>
      <c r="BM119" s="28" t="n">
        <f aca="false">-(PI()*BK119^2/2000000)*SQRT(2*9.81*BK119*BL119)*LOG((0.01/3.71/BK119)+(3.1124/BK119/SQRT(2*9.81*BK119*BL119)))</f>
        <v>784.594302709949</v>
      </c>
      <c r="BN119" s="18" t="n">
        <f aca="false">(BM119*4/PI()/BK119^2)*1000</f>
        <v>3.23849714112172</v>
      </c>
      <c r="BP119" s="33" t="n">
        <v>630</v>
      </c>
      <c r="BQ119" s="24" t="n">
        <v>515.6</v>
      </c>
      <c r="BR119" s="25" t="n">
        <v>11</v>
      </c>
      <c r="BS119" s="28" t="n">
        <f aca="false">-(PI()*BQ119^2/2000000)*SQRT(2*9.81*BQ119*BR119)*LOG((0.01/3.71/BQ119)+(3.1124/BQ119/SQRT(2*9.81*BQ119*BR119)))</f>
        <v>645.261353992899</v>
      </c>
      <c r="BT119" s="18" t="n">
        <f aca="false">(BS119*4/PI()/BQ119^2)*1000</f>
        <v>3.09043743877264</v>
      </c>
      <c r="BV119" s="33" t="n">
        <v>710</v>
      </c>
      <c r="BW119" s="24" t="n">
        <v>655.6</v>
      </c>
      <c r="BX119" s="25" t="n">
        <v>11</v>
      </c>
      <c r="BY119" s="28" t="n">
        <f aca="false">-(PI()*BW119^2/2000000)*SQRT(2*9.81*BW119*BX119)*LOG((0.01/3.71/BW119)+(3.1124/BW119/SQRT(2*9.81*BW119*BX119)))</f>
        <v>1213.01957077005</v>
      </c>
      <c r="BZ119" s="18" t="n">
        <f aca="false">(BY119*4/PI()/BW119^2)*1000</f>
        <v>3.59335427067842</v>
      </c>
      <c r="CB119" s="33" t="n">
        <v>710</v>
      </c>
      <c r="CC119" s="24" t="n">
        <v>625.8</v>
      </c>
      <c r="CD119" s="25" t="n">
        <v>11</v>
      </c>
      <c r="CE119" s="28" t="n">
        <f aca="false">-(PI()*CC119^2/2000000)*SQRT(2*9.81*CC119*CD119)*LOG((0.01/3.71/CC119)+(3.1124/CC119/SQRT(2*9.81*CC119*CD119)))</f>
        <v>1073.54482537315</v>
      </c>
      <c r="CF119" s="18" t="n">
        <f aca="false">(CE119*4/PI()/CC119^2)*1000</f>
        <v>3.49027128231672</v>
      </c>
      <c r="CH119" s="33" t="n">
        <v>800</v>
      </c>
      <c r="CI119" s="24" t="n">
        <v>738.8</v>
      </c>
      <c r="CJ119" s="25" t="n">
        <v>11</v>
      </c>
      <c r="CK119" s="28" t="n">
        <f aca="false">-(PI()*CI119^2/2000000)*SQRT(2*9.81*CI119*CJ119)*LOG((0.01/3.71/CI119)+(3.1124/CI119/SQRT(2*9.81*CI119*CJ119)))</f>
        <v>1659.6775746288</v>
      </c>
      <c r="CL119" s="18" t="n">
        <f aca="false">(CK119*4/PI()/CI119^2)*1000</f>
        <v>3.87150719747971</v>
      </c>
      <c r="CN119" s="33" t="n">
        <v>800</v>
      </c>
      <c r="CO119" s="24" t="n">
        <v>705.2</v>
      </c>
      <c r="CP119" s="25" t="n">
        <v>11</v>
      </c>
      <c r="CQ119" s="28" t="n">
        <f aca="false">-(PI()*CO119^2/2000000)*SQRT(2*9.81*CO119*CP119)*LOG((0.01/3.71/CO119)+(3.1124/CO119/SQRT(2*9.81*CO119*CP119)))</f>
        <v>1468.90717662729</v>
      </c>
      <c r="CR119" s="18" t="n">
        <f aca="false">(CQ119*4/PI()/CO119^2)*1000</f>
        <v>3.76079676014067</v>
      </c>
      <c r="CT119" s="33" t="n">
        <v>900</v>
      </c>
      <c r="CU119" s="24" t="n">
        <v>831.2</v>
      </c>
      <c r="CV119" s="25" t="n">
        <v>11</v>
      </c>
      <c r="CW119" s="28" t="n">
        <f aca="false">-(PI()*CU119^2/2000000)*SQRT(2*9.81*CU119*CV119)*LOG((0.01/3.71/CU119)+(3.1124/CU119/SQRT(2*9.81*CU119*CV119)))</f>
        <v>2260.48044160718</v>
      </c>
      <c r="CX119" s="18" t="n">
        <f aca="false">(CW119*4/PI()/CU119^2)*1000</f>
        <v>4.16581331030537</v>
      </c>
      <c r="CZ119" s="33" t="n">
        <v>900</v>
      </c>
      <c r="DA119" s="24" t="n">
        <v>793.4</v>
      </c>
      <c r="DB119" s="25" t="n">
        <v>11</v>
      </c>
      <c r="DC119" s="28" t="n">
        <f aca="false">-(PI()*DA119^2/2000000)*SQRT(2*9.81*DA119*DB119)*LOG((0.01/3.71/DA119)+(3.1124/DA119/SQRT(2*9.81*DA119*DB119)))</f>
        <v>2000.87720988192</v>
      </c>
      <c r="DD119" s="18" t="n">
        <f aca="false">(DC119*4/PI()/DA119^2)*1000</f>
        <v>4.04712076639622</v>
      </c>
      <c r="DF119" s="33" t="n">
        <v>1000</v>
      </c>
      <c r="DG119" s="24" t="n">
        <v>923.6</v>
      </c>
      <c r="DH119" s="25" t="n">
        <v>11</v>
      </c>
      <c r="DI119" s="28" t="n">
        <f aca="false">-(PI()*DG119^2/2000000)*SQRT(2*9.81*DG119*DH119)*LOG((0.01/3.71/DG119)+(3.1124/DG119/SQRT(2*9.81*DG119*DH119)))</f>
        <v>2979.36100853318</v>
      </c>
      <c r="DJ119" s="18" t="n">
        <f aca="false">(DI119*4/PI()/DG119^2)*1000</f>
        <v>4.44698229031774</v>
      </c>
      <c r="DL119" s="33" t="n">
        <v>1000</v>
      </c>
      <c r="DM119" s="24" t="n">
        <v>881.4</v>
      </c>
      <c r="DN119" s="25" t="n">
        <v>11</v>
      </c>
      <c r="DO119" s="28" t="n">
        <f aca="false">-(PI()*DM119^2/2000000)*SQRT(2*9.81*DM119*DN119)*LOG((0.01/3.71/DM119)+(3.1124/DM119/SQRT(2*9.81*DM119*DN119)))</f>
        <v>2635.89003413922</v>
      </c>
      <c r="DP119" s="18" t="n">
        <f aca="false">(DO119*4/PI()/DM119^2)*1000</f>
        <v>4.32007527661448</v>
      </c>
      <c r="DR119" s="33" t="n">
        <v>1200</v>
      </c>
      <c r="DS119" s="24" t="n">
        <v>1108.2</v>
      </c>
      <c r="DT119" s="25" t="n">
        <v>11</v>
      </c>
      <c r="DU119" s="28" t="n">
        <f aca="false">-(PI()*DS119^2/2000000)*SQRT(2*9.81*DS119*DT119)*LOG((0.01/3.71/DS119)+(3.1124/DS119/SQRT(2*9.81*DS119*DT119)))</f>
        <v>4799.72564480704</v>
      </c>
      <c r="DV119" s="18" t="n">
        <f aca="false">(DU119*4/PI()/DS119^2)*1000</f>
        <v>4.97611307531075</v>
      </c>
      <c r="DX119" s="46"/>
      <c r="DY119" s="60"/>
      <c r="DZ119" s="54" t="n">
        <v>11</v>
      </c>
      <c r="EA119" s="57" t="n">
        <f aca="false">-(PI()*$DY$105^2/2000000)*SQRT(2*9.81*$DY$105*DZ119)*LOG((0.007/3.71/$DY$105)+(3.1124/$DY$105/SQRT(2*9.81*$DY$105*DZ119)))</f>
        <v>158.978258378975</v>
      </c>
      <c r="EB119" s="57" t="n">
        <f aca="false">(EA119*4/PI()/DY$105^2)*1000</f>
        <v>2.21352422814611</v>
      </c>
      <c r="EC119" s="46"/>
      <c r="ED119" s="46"/>
      <c r="EE119" s="60"/>
      <c r="EF119" s="54" t="n">
        <v>11</v>
      </c>
      <c r="EG119" s="57" t="n">
        <f aca="false">-(PI()*$EE$105^2/2000000)*SQRT(2*9.81*$EE$105*EF119)*LOG((0.007/3.71/$EE$105)+(3.1124/$EE$105/SQRT(2*9.81*$EE$105*EF119)))</f>
        <v>299.175030611448</v>
      </c>
      <c r="EH119" s="57" t="n">
        <f aca="false">(EG119*4/PI()/EE$105^2)*1000</f>
        <v>2.58060028987164</v>
      </c>
      <c r="EI119" s="46"/>
      <c r="EJ119" s="46"/>
      <c r="EK119" s="60"/>
      <c r="EL119" s="54" t="n">
        <v>11</v>
      </c>
      <c r="EM119" s="57" t="n">
        <f aca="false">-(PI()*$EK$105^2/2000000)*SQRT(2*9.81*$EK$105*EL119)*LOG((0.007/3.71/$EK$105)+(3.1124/$EK$105/SQRT(2*9.81*$EK$105*EL119)))</f>
        <v>283.812696162887</v>
      </c>
      <c r="EN119" s="57" t="n">
        <f aca="false">(EM119*4/PI()/EK$105^2)*1000</f>
        <v>2.54789371016813</v>
      </c>
      <c r="EO119" s="46"/>
      <c r="EP119" s="46"/>
      <c r="EQ119" s="60"/>
      <c r="ER119" s="54" t="n">
        <v>11</v>
      </c>
      <c r="ES119" s="57" t="n">
        <f aca="false">-(PI()*$EQ$105^2/2000000)*SQRT(2*9.81*$EQ$105*ER119)*LOG((0.007/3.71/$EQ$105)+(3.1124/$EQ$105/SQRT(2*9.81*$EQ$105*ER119)))</f>
        <v>255.31772431124</v>
      </c>
      <c r="ET119" s="57" t="n">
        <f aca="false">(ES119*4/PI()/EQ$105^2)*1000</f>
        <v>2.48344163850654</v>
      </c>
      <c r="EU119" s="46"/>
      <c r="EV119" s="46"/>
      <c r="EW119" s="60"/>
      <c r="EX119" s="54" t="n">
        <v>11</v>
      </c>
      <c r="EY119" s="57" t="n">
        <f aca="false">-(PI()*$EW$105^2/2000000)*SQRT(2*9.81*$EW$105*EX119)*LOG((0.007/3.71/$EW$105)+(3.1124/$EW$105/SQRT(2*9.81*$EW$105*EX119)))</f>
        <v>217.693015404869</v>
      </c>
      <c r="EZ119" s="57" t="n">
        <f aca="false">(EY119*4/PI()/EW$105^2)*1000</f>
        <v>2.3892705303835</v>
      </c>
      <c r="FA119" s="46"/>
      <c r="FB119" s="46"/>
      <c r="FC119" s="60"/>
      <c r="FD119" s="54" t="n">
        <v>11</v>
      </c>
      <c r="FE119" s="57" t="n">
        <f aca="false">-(PI()*$FC$105^2/2000000)*SQRT(2*9.81*$FC$105*FD119)*LOG((0.007/3.71/$FC$105)+(3.1124/$FC$105/SQRT(2*9.81*$FC$105*FD119)))</f>
        <v>539.154438286898</v>
      </c>
      <c r="FF119" s="57" t="n">
        <f aca="false">(FE119*4/PI()/FC$105^2)*1000</f>
        <v>2.97452282490424</v>
      </c>
      <c r="FG119" s="46"/>
      <c r="FH119" s="46"/>
      <c r="FI119" s="60"/>
      <c r="FJ119" s="54" t="n">
        <v>11</v>
      </c>
      <c r="FK119" s="57" t="n">
        <f aca="false">-(PI()*$FI$105^2/2000000)*SQRT(2*9.81*$FI$105*FJ119)*LOG((0.007/3.71/$FI$105)+(3.1124/$FI$105/SQRT(2*9.81*$FI$105*FJ119)))</f>
        <v>511.241214653472</v>
      </c>
      <c r="FL119" s="57" t="n">
        <f aca="false">(FK119*4/PI()/FI$105^2)*1000</f>
        <v>2.93672356618553</v>
      </c>
      <c r="FM119" s="46"/>
      <c r="FN119" s="46"/>
      <c r="FO119" s="60"/>
      <c r="FP119" s="54" t="n">
        <v>11</v>
      </c>
      <c r="FQ119" s="57" t="n">
        <f aca="false">-(PI()*$FO$105^2/2000000)*SQRT(2*9.81*$FO$105*FP119)*LOG((0.007/3.71/$FO$105)+(3.1124/$FO$105/SQRT(2*9.81*$FO$105*FP119)))</f>
        <v>459.739300216128</v>
      </c>
      <c r="FR119" s="57" t="n">
        <f aca="false">(FQ119*4/PI()/FO$105^2)*1000</f>
        <v>2.86259977660958</v>
      </c>
      <c r="FS119" s="46"/>
      <c r="FT119" s="46"/>
      <c r="FU119" s="60"/>
      <c r="FV119" s="54" t="n">
        <v>11</v>
      </c>
      <c r="FW119" s="57" t="n">
        <f aca="false">-(PI()*$FU$105^2/2000000)*SQRT(2*9.81*$FU$105*FV119)*LOG((0.007/3.71/$FU$105)+(3.1124/$FU$105/SQRT(2*9.81*$FU$105*FV119)))</f>
        <v>726.376795855085</v>
      </c>
      <c r="FX119" s="57" t="n">
        <f aca="false">(FW119*4/PI()/FU$105^2)*1000</f>
        <v>3.19526976154529</v>
      </c>
      <c r="FY119" s="46"/>
      <c r="FZ119" s="46"/>
      <c r="GA119" s="60"/>
      <c r="GB119" s="54" t="n">
        <v>11</v>
      </c>
      <c r="GC119" s="57" t="n">
        <f aca="false">-(PI()*$GA$105^2/2000000)*SQRT(2*9.81*$GA$105*GB119)*LOG((0.007/3.71/$GA$105)+(3.1124/$GA$105/SQRT(2*9.81*$GA$105*GB119)))</f>
        <v>689.32271329662</v>
      </c>
      <c r="GD119" s="57" t="n">
        <f aca="false">(GC119*4/PI()/GA$105^2)*1000</f>
        <v>3.15538572554465</v>
      </c>
      <c r="GE119" s="46"/>
      <c r="GF119" s="46"/>
      <c r="GG119" s="60"/>
      <c r="GH119" s="54" t="n">
        <v>11</v>
      </c>
      <c r="GI119" s="57" t="n">
        <f aca="false">-(PI()*$GG$105^2/2000000)*SQRT(2*9.81*$GG$105*GH119)*LOG((0.007/3.71/$GG$105)+(3.1124/$GG$105/SQRT(2*9.81*$GG$105*GH119)))</f>
        <v>620.056716208652</v>
      </c>
      <c r="GJ119" s="57" t="n">
        <f aca="false">(GI119*4/PI()/GG$105^2)*1000</f>
        <v>3.07617588789481</v>
      </c>
      <c r="GK119" s="46"/>
      <c r="GL119" s="46"/>
      <c r="GM119" s="60"/>
      <c r="GN119" s="54" t="n">
        <v>11</v>
      </c>
      <c r="GO119" s="57" t="n">
        <f aca="false">-(PI()*$GM$105^2/2000000)*SQRT(2*9.81*$GM$105*GN119)*LOG((0.007/3.71/$GM$105)+(3.1124/$GM$105/SQRT(2*9.81*$GM$105*GN119)))</f>
        <v>989.89598260112</v>
      </c>
      <c r="GP119" s="57" t="n">
        <f aca="false">(GO119*4/PI()/GM$105^2)*1000</f>
        <v>3.44113603621614</v>
      </c>
      <c r="GQ119" s="46"/>
      <c r="GR119" s="46"/>
      <c r="GS119" s="60"/>
      <c r="GT119" s="54" t="n">
        <v>11</v>
      </c>
      <c r="GU119" s="57" t="n">
        <f aca="false">-(PI()*$GS$105^2/2000000)*SQRT(2*9.81*$GS$105*GT119)*LOG((0.007/3.71/$GS$105)+(3.1124/$GS$105/SQRT(2*9.81*$GS$105*GT119)))</f>
        <v>939.127406353231</v>
      </c>
      <c r="GV119" s="57" t="n">
        <f aca="false">(GU119*4/PI()/GS$105^2)*1000</f>
        <v>3.39807021528748</v>
      </c>
      <c r="GW119" s="46"/>
      <c r="GX119" s="46"/>
      <c r="GY119" s="60"/>
      <c r="GZ119" s="54" t="n">
        <v>11</v>
      </c>
      <c r="HA119" s="57" t="n">
        <f aca="false">-(PI()*$GY$105^2/2000000)*SQRT(2*9.81*$GY$105*GZ119)*LOG((0.007/3.71/$GY$105)+(3.1124/$GY$105/SQRT(2*9.81*$GY$105*GZ119)))</f>
        <v>845.602221261213</v>
      </c>
      <c r="HB119" s="57" t="n">
        <f aca="false">(HA119*4/PI()/GY$105^2)*1000</f>
        <v>3.31380174584693</v>
      </c>
      <c r="HC119" s="46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</row>
    <row r="120" s="1" customFormat="true" ht="11.1" hidden="false" customHeight="true" outlineLevel="0" collapsed="false">
      <c r="B120" s="27" t="n">
        <v>450</v>
      </c>
      <c r="C120" s="24" t="n">
        <v>415.6</v>
      </c>
      <c r="D120" s="25" t="n">
        <v>12</v>
      </c>
      <c r="E120" s="28" t="n">
        <f aca="false">-(PI()*C120^2/2000000)*SQRT(2*9.81*C120*D120)*LOG((0.01/3.71/C120)+(3.1124/C120/SQRT(2*9.81*C120*D120)))</f>
        <v>383.331570405267</v>
      </c>
      <c r="F120" s="18" t="n">
        <f aca="false">(E120*4/PI()/C120^2)*1000</f>
        <v>2.82574930331032</v>
      </c>
      <c r="H120" s="27" t="n">
        <v>450</v>
      </c>
      <c r="I120" s="24" t="n">
        <v>396.6</v>
      </c>
      <c r="J120" s="25" t="n">
        <v>12</v>
      </c>
      <c r="K120" s="28" t="n">
        <f aca="false">-(PI()*I120^2/2000000)*SQRT(2*9.81*I120*J120)*LOG((0.01/3.71/I120)+(3.1124/I120/SQRT(2*9.81*I120*J120)))</f>
        <v>338.870811827696</v>
      </c>
      <c r="L120" s="18" t="n">
        <f aca="false">(K120*4/PI()/I120^2)*1000</f>
        <v>2.74308245258379</v>
      </c>
      <c r="N120" s="33" t="n">
        <v>45</v>
      </c>
      <c r="O120" s="24" t="n">
        <v>388.2</v>
      </c>
      <c r="P120" s="25" t="n">
        <v>12</v>
      </c>
      <c r="Q120" s="28" t="n">
        <f aca="false">-(PI()*O120^2/2000000)*SQRT(2*9.81*O120*P120)*LOG((0.01/3.71/O120)+(3.1124/O120/SQRT(2*9.81*O120*P120)))</f>
        <v>320.28289278423</v>
      </c>
      <c r="R120" s="18" t="n">
        <f aca="false">(Q120*4/PI()/O120^2)*1000</f>
        <v>2.70603119561223</v>
      </c>
      <c r="T120" s="33" t="n">
        <v>500</v>
      </c>
      <c r="U120" s="24" t="n">
        <v>461.8</v>
      </c>
      <c r="V120" s="25" t="n">
        <v>12</v>
      </c>
      <c r="W120" s="28" t="n">
        <f aca="false">-(PI()*U120^2/2000000)*SQRT(2*9.81*U120*V120)*LOG((0.01/3.71/U120)+(3.1124/U120/SQRT(2*9.81*U120*V120)))</f>
        <v>505.94274670926</v>
      </c>
      <c r="X120" s="18" t="n">
        <f aca="false">(W120*4/PI()/U120^2)*1000</f>
        <v>3.02067245706285</v>
      </c>
      <c r="Z120" s="33" t="n">
        <v>500</v>
      </c>
      <c r="AA120" s="24" t="n">
        <v>440.8</v>
      </c>
      <c r="AB120" s="25" t="n">
        <v>12</v>
      </c>
      <c r="AC120" s="28" t="n">
        <f aca="false">-(PI()*AA120^2/2000000)*SQRT(2*9.81*AA120*AB120)*LOG((0.01/3.71/AA120)+(3.1124/AA120/SQRT(2*9.81*AA120*AB120)))</f>
        <v>447.608773230634</v>
      </c>
      <c r="AD120" s="18" t="n">
        <f aca="false">(AC120*4/PI()/AA120^2)*1000</f>
        <v>2.93309099899847</v>
      </c>
      <c r="AF120" s="33" t="n">
        <v>500</v>
      </c>
      <c r="AG120" s="24" t="n">
        <v>409.2</v>
      </c>
      <c r="AH120" s="25" t="n">
        <v>12</v>
      </c>
      <c r="AI120" s="28" t="n">
        <f aca="false">-(PI()*AG120^2/2000000)*SQRT(2*9.81*AG120*AH120)*LOG((0.01/3.71/AG120)+(3.1124/AG120/SQRT(2*9.81*AG120*AH120)))</f>
        <v>367.976967707772</v>
      </c>
      <c r="AJ120" s="18" t="n">
        <f aca="false">(AI120*4/PI()/AG120^2)*1000</f>
        <v>2.79807598999448</v>
      </c>
      <c r="AL120" s="33" t="n">
        <v>560</v>
      </c>
      <c r="AM120" s="24" t="n">
        <v>517.2</v>
      </c>
      <c r="AN120" s="25" t="n">
        <v>12</v>
      </c>
      <c r="AO120" s="28" t="n">
        <f aca="false">-(PI()*AM120^2/2000000)*SQRT(2*9.81*AM120*AN120)*LOG((0.01/3.71/AM120)+(3.1124/AM120/SQRT(2*9.81*AM120*AN120)))</f>
        <v>681.606099541774</v>
      </c>
      <c r="AP120" s="18" t="n">
        <f aca="false">(AO120*4/PI()/AM120^2)*1000</f>
        <v>3.24434144422313</v>
      </c>
      <c r="AR120" s="33" t="n">
        <v>560</v>
      </c>
      <c r="AS120" s="24" t="n">
        <v>493.6</v>
      </c>
      <c r="AT120" s="25" t="n">
        <v>12</v>
      </c>
      <c r="AU120" s="28" t="n">
        <f aca="false">-(PI()*AS120^2/2000000)*SQRT(2*9.81*AS120*AT120)*LOG((0.01/3.71/AS120)+(3.1124/AS120/SQRT(2*9.81*AS120*AT120)))</f>
        <v>602.82685324905</v>
      </c>
      <c r="AV120" s="18" t="n">
        <f aca="false">(AU120*4/PI()/AS120^2)*1000</f>
        <v>3.150303578614</v>
      </c>
      <c r="AX120" s="33" t="n">
        <v>560</v>
      </c>
      <c r="AY120" s="24" t="n">
        <v>458.4</v>
      </c>
      <c r="AZ120" s="25" t="n">
        <v>12</v>
      </c>
      <c r="BA120" s="28" t="n">
        <f aca="false">-(PI()*AY120^2/2000000)*SQRT(2*9.81*AY120*AZ120)*LOG((0.01/3.71/AY120)+(3.1124/AY120/SQRT(2*9.81*AY120*AZ120)))</f>
        <v>496.198193252444</v>
      </c>
      <c r="BB120" s="18" t="n">
        <f aca="false">(BA120*4/PI()/AY120^2)*1000</f>
        <v>3.00660295044734</v>
      </c>
      <c r="BD120" s="33" t="n">
        <v>630</v>
      </c>
      <c r="BE120" s="24" t="n">
        <v>581.8</v>
      </c>
      <c r="BF120" s="25" t="n">
        <v>12</v>
      </c>
      <c r="BG120" s="28" t="n">
        <f aca="false">-(PI()*BE120^2/2000000)*SQRT(2*9.81*BE120*BF120)*LOG((0.01/3.71/BE120)+(3.1124/BE120/SQRT(2*9.81*BE120*BF120)))</f>
        <v>928.684443235726</v>
      </c>
      <c r="BH120" s="18" t="n">
        <f aca="false">(BG120*4/PI()/BE120^2)*1000</f>
        <v>3.49325955291512</v>
      </c>
      <c r="BJ120" s="33" t="n">
        <v>630</v>
      </c>
      <c r="BK120" s="24" t="n">
        <v>555.4</v>
      </c>
      <c r="BL120" s="25" t="n">
        <v>12</v>
      </c>
      <c r="BM120" s="28" t="n">
        <f aca="false">-(PI()*BK120^2/2000000)*SQRT(2*9.81*BK120*BL120)*LOG((0.01/3.71/BK120)+(3.1124/BK120/SQRT(2*9.81*BK120*BL120)))</f>
        <v>822.016075787783</v>
      </c>
      <c r="BN120" s="18" t="n">
        <f aca="false">(BM120*4/PI()/BK120^2)*1000</f>
        <v>3.3929595234124</v>
      </c>
      <c r="BP120" s="33" t="n">
        <v>630</v>
      </c>
      <c r="BQ120" s="24" t="n">
        <v>515.6</v>
      </c>
      <c r="BR120" s="25" t="n">
        <v>12</v>
      </c>
      <c r="BS120" s="28" t="n">
        <f aca="false">-(PI()*BQ120^2/2000000)*SQRT(2*9.81*BQ120*BR120)*LOG((0.01/3.71/BQ120)+(3.1124/BQ120/SQRT(2*9.81*BQ120*BR120)))</f>
        <v>676.075853921725</v>
      </c>
      <c r="BT120" s="18" t="n">
        <f aca="false">(BS120*4/PI()/BQ120^2)*1000</f>
        <v>3.2380214892474</v>
      </c>
      <c r="BV120" s="33" t="n">
        <v>710</v>
      </c>
      <c r="BW120" s="24" t="n">
        <v>655.6</v>
      </c>
      <c r="BX120" s="25" t="n">
        <v>12</v>
      </c>
      <c r="BY120" s="28" t="n">
        <f aca="false">-(PI()*BW120^2/2000000)*SQRT(2*9.81*BW120*BX120)*LOG((0.01/3.71/BW120)+(3.1124/BW120/SQRT(2*9.81*BW120*BX120)))</f>
        <v>1270.71754051157</v>
      </c>
      <c r="BZ120" s="18" t="n">
        <f aca="false">(BY120*4/PI()/BW120^2)*1000</f>
        <v>3.76427422199344</v>
      </c>
      <c r="CB120" s="33" t="n">
        <v>710</v>
      </c>
      <c r="CC120" s="24" t="n">
        <v>625.8</v>
      </c>
      <c r="CD120" s="25" t="n">
        <v>12</v>
      </c>
      <c r="CE120" s="28" t="n">
        <f aca="false">-(PI()*CC120^2/2000000)*SQRT(2*9.81*CC120*CD120)*LOG((0.01/3.71/CC120)+(3.1124/CC120/SQRT(2*9.81*CC120*CD120)))</f>
        <v>1124.64744337244</v>
      </c>
      <c r="CF120" s="18" t="n">
        <f aca="false">(CE120*4/PI()/CC120^2)*1000</f>
        <v>3.65641432156253</v>
      </c>
      <c r="CH120" s="33" t="n">
        <v>800</v>
      </c>
      <c r="CI120" s="24" t="n">
        <v>738.8</v>
      </c>
      <c r="CJ120" s="25" t="n">
        <v>12</v>
      </c>
      <c r="CK120" s="28" t="n">
        <f aca="false">-(PI()*CI120^2/2000000)*SQRT(2*9.81*CI120*CJ120)*LOG((0.01/3.71/CI120)+(3.1124/CI120/SQRT(2*9.81*CI120*CJ120)))</f>
        <v>1738.46865863148</v>
      </c>
      <c r="CL120" s="18" t="n">
        <f aca="false">(CK120*4/PI()/CI120^2)*1000</f>
        <v>4.0553020823879</v>
      </c>
      <c r="CN120" s="33" t="n">
        <v>800</v>
      </c>
      <c r="CO120" s="24" t="n">
        <v>705.2</v>
      </c>
      <c r="CP120" s="25" t="n">
        <v>12</v>
      </c>
      <c r="CQ120" s="28" t="n">
        <f aca="false">-(PI()*CO120^2/2000000)*SQRT(2*9.81*CO120*CP120)*LOG((0.01/3.71/CO120)+(3.1124/CO120/SQRT(2*9.81*CO120*CP120)))</f>
        <v>1538.69396653537</v>
      </c>
      <c r="CR120" s="18" t="n">
        <f aca="false">(CQ120*4/PI()/CO120^2)*1000</f>
        <v>3.93946967941221</v>
      </c>
      <c r="CT120" s="33" t="n">
        <v>900</v>
      </c>
      <c r="CU120" s="24" t="n">
        <v>831.2</v>
      </c>
      <c r="CV120" s="25" t="n">
        <v>12</v>
      </c>
      <c r="CW120" s="28" t="n">
        <f aca="false">-(PI()*CU120^2/2000000)*SQRT(2*9.81*CU120*CV120)*LOG((0.01/3.71/CU120)+(3.1124/CU120/SQRT(2*9.81*CU120*CV120)))</f>
        <v>2367.59247268568</v>
      </c>
      <c r="CX120" s="18" t="n">
        <f aca="false">(CW120*4/PI()/CU120^2)*1000</f>
        <v>4.36320883585277</v>
      </c>
      <c r="CZ120" s="33" t="n">
        <v>900</v>
      </c>
      <c r="DA120" s="24" t="n">
        <v>793.4</v>
      </c>
      <c r="DB120" s="25" t="n">
        <v>12</v>
      </c>
      <c r="DC120" s="28" t="n">
        <f aca="false">-(PI()*DA120^2/2000000)*SQRT(2*9.81*DA120*DB120)*LOG((0.01/3.71/DA120)+(3.1124/DA120/SQRT(2*9.81*DA120*DB120)))</f>
        <v>2095.75810150797</v>
      </c>
      <c r="DD120" s="18" t="n">
        <f aca="false">(DC120*4/PI()/DA120^2)*1000</f>
        <v>4.23903380580588</v>
      </c>
      <c r="DF120" s="33" t="n">
        <v>1000</v>
      </c>
      <c r="DG120" s="24" t="n">
        <v>923.6</v>
      </c>
      <c r="DH120" s="25" t="n">
        <v>12</v>
      </c>
      <c r="DI120" s="28" t="n">
        <f aca="false">-(PI()*DG120^2/2000000)*SQRT(2*9.81*DG120*DH120)*LOG((0.01/3.71/DG120)+(3.1124/DG120/SQRT(2*9.81*DG120*DH120)))</f>
        <v>3120.30310329627</v>
      </c>
      <c r="DJ120" s="18" t="n">
        <f aca="false">(DI120*4/PI()/DG120^2)*1000</f>
        <v>4.65735189560445</v>
      </c>
      <c r="DL120" s="33" t="n">
        <v>1000</v>
      </c>
      <c r="DM120" s="24" t="n">
        <v>881.4</v>
      </c>
      <c r="DN120" s="25" t="n">
        <v>12</v>
      </c>
      <c r="DO120" s="28" t="n">
        <f aca="false">-(PI()*DM120^2/2000000)*SQRT(2*9.81*DM120*DN120)*LOG((0.01/3.71/DM120)+(3.1124/DM120/SQRT(2*9.81*DM120*DN120)))</f>
        <v>2760.67525579052</v>
      </c>
      <c r="DP120" s="18" t="n">
        <f aca="false">(DO120*4/PI()/DM120^2)*1000</f>
        <v>4.52459122529239</v>
      </c>
      <c r="DR120" s="33" t="n">
        <v>1200</v>
      </c>
      <c r="DS120" s="24" t="n">
        <v>1108.2</v>
      </c>
      <c r="DT120" s="25" t="n">
        <v>12</v>
      </c>
      <c r="DU120" s="28" t="n">
        <f aca="false">-(PI()*DS120^2/2000000)*SQRT(2*9.81*DS120*DT120)*LOG((0.01/3.71/DS120)+(3.1124/DS120/SQRT(2*9.81*DS120*DT120)))</f>
        <v>5026.14362126991</v>
      </c>
      <c r="DV120" s="18" t="n">
        <f aca="false">(DU120*4/PI()/DS120^2)*1000</f>
        <v>5.2108517950918</v>
      </c>
      <c r="DX120" s="46"/>
      <c r="DY120" s="60"/>
      <c r="DZ120" s="54" t="n">
        <v>12</v>
      </c>
      <c r="EA120" s="57" t="n">
        <f aca="false">-(PI()*$DY$105^2/2000000)*SQRT(2*9.81*$DY$105*DZ120)*LOG((0.007/3.71/$DY$105)+(3.1124/$DY$105/SQRT(2*9.81*$DY$105*DZ120)))</f>
        <v>166.67259085256</v>
      </c>
      <c r="EB120" s="57" t="n">
        <f aca="false">(EA120*4/PI()/DY$105^2)*1000</f>
        <v>2.32065580401916</v>
      </c>
      <c r="EC120" s="46"/>
      <c r="ED120" s="46"/>
      <c r="EE120" s="60"/>
      <c r="EF120" s="54" t="n">
        <v>12</v>
      </c>
      <c r="EG120" s="57" t="n">
        <f aca="false">-(PI()*$EE$105^2/2000000)*SQRT(2*9.81*$EE$105*EF120)*LOG((0.007/3.71/$EE$105)+(3.1124/$EE$105/SQRT(2*9.81*$EE$105*EF120)))</f>
        <v>313.596243550391</v>
      </c>
      <c r="EH120" s="57" t="n">
        <f aca="false">(EG120*4/PI()/EE$105^2)*1000</f>
        <v>2.70499364654474</v>
      </c>
      <c r="EI120" s="46"/>
      <c r="EJ120" s="46"/>
      <c r="EK120" s="60"/>
      <c r="EL120" s="54" t="n">
        <v>12</v>
      </c>
      <c r="EM120" s="57" t="n">
        <f aca="false">-(PI()*$EK$105^2/2000000)*SQRT(2*9.81*$EK$105*EL120)*LOG((0.007/3.71/$EK$105)+(3.1124/$EK$105/SQRT(2*9.81*$EK$105*EL120)))</f>
        <v>297.4979346392</v>
      </c>
      <c r="EN120" s="57" t="n">
        <f aca="false">(EM120*4/PI()/EK$105^2)*1000</f>
        <v>2.67075126202316</v>
      </c>
      <c r="EO120" s="46"/>
      <c r="EP120" s="46"/>
      <c r="EQ120" s="60"/>
      <c r="ER120" s="54" t="n">
        <v>12</v>
      </c>
      <c r="ES120" s="57" t="n">
        <f aca="false">-(PI()*$EQ$105^2/2000000)*SQRT(2*9.81*$EQ$105*ER120)*LOG((0.007/3.71/$EQ$105)+(3.1124/$EQ$105/SQRT(2*9.81*$EQ$105*ER120)))</f>
        <v>267.637193905606</v>
      </c>
      <c r="ET120" s="57" t="n">
        <f aca="false">(ES120*4/PI()/EQ$105^2)*1000</f>
        <v>2.60327148517111</v>
      </c>
      <c r="EU120" s="46"/>
      <c r="EV120" s="46"/>
      <c r="EW120" s="60"/>
      <c r="EX120" s="54" t="n">
        <v>12</v>
      </c>
      <c r="EY120" s="57" t="n">
        <f aca="false">-(PI()*$EW$105^2/2000000)*SQRT(2*9.81*$EW$105*EX120)*LOG((0.007/3.71/$EW$105)+(3.1124/$EW$105/SQRT(2*9.81*$EW$105*EX120)))</f>
        <v>228.207705516526</v>
      </c>
      <c r="EZ120" s="57" t="n">
        <f aca="false">(EY120*4/PI()/EW$105^2)*1000</f>
        <v>2.50467358625635</v>
      </c>
      <c r="FA120" s="46"/>
      <c r="FB120" s="46"/>
      <c r="FC120" s="60"/>
      <c r="FD120" s="54" t="n">
        <v>12</v>
      </c>
      <c r="FE120" s="57" t="n">
        <f aca="false">-(PI()*$FC$105^2/2000000)*SQRT(2*9.81*$FC$105*FD120)*LOG((0.007/3.71/$FC$105)+(3.1124/$FC$105/SQRT(2*9.81*$FC$105*FD120)))</f>
        <v>565.048868679208</v>
      </c>
      <c r="FF120" s="57" t="n">
        <f aca="false">(FE120*4/PI()/FC$105^2)*1000</f>
        <v>3.11738277146159</v>
      </c>
      <c r="FG120" s="46"/>
      <c r="FH120" s="46"/>
      <c r="FI120" s="60"/>
      <c r="FJ120" s="54" t="n">
        <v>12</v>
      </c>
      <c r="FK120" s="57" t="n">
        <f aca="false">-(PI()*$FI$105^2/2000000)*SQRT(2*9.81*$FI$105*FJ120)*LOG((0.007/3.71/$FI$105)+(3.1124/$FI$105/SQRT(2*9.81*$FI$105*FJ120)))</f>
        <v>535.803004006505</v>
      </c>
      <c r="FL120" s="57" t="n">
        <f aca="false">(FK120*4/PI()/FI$105^2)*1000</f>
        <v>3.07781388432358</v>
      </c>
      <c r="FM120" s="46"/>
      <c r="FN120" s="46"/>
      <c r="FO120" s="60"/>
      <c r="FP120" s="54" t="n">
        <v>12</v>
      </c>
      <c r="FQ120" s="57" t="n">
        <f aca="false">-(PI()*$FO$105^2/2000000)*SQRT(2*9.81*$FO$105*FP120)*LOG((0.007/3.71/$FO$105)+(3.1124/$FO$105/SQRT(2*9.81*$FO$105*FP120)))</f>
        <v>481.841141542693</v>
      </c>
      <c r="FR120" s="57" t="n">
        <f aca="false">(FQ120*4/PI()/FO$105^2)*1000</f>
        <v>3.00021847924027</v>
      </c>
      <c r="FS120" s="46"/>
      <c r="FT120" s="46"/>
      <c r="FU120" s="60"/>
      <c r="FV120" s="54" t="n">
        <v>12</v>
      </c>
      <c r="FW120" s="57" t="n">
        <f aca="false">-(PI()*$FU$105^2/2000000)*SQRT(2*9.81*$FU$105*FV120)*LOG((0.007/3.71/$FU$105)+(3.1124/$FU$105/SQRT(2*9.81*$FU$105*FV120)))</f>
        <v>761.20021799577</v>
      </c>
      <c r="FX120" s="57" t="n">
        <f aca="false">(FW120*4/PI()/FU$105^2)*1000</f>
        <v>3.34845503452564</v>
      </c>
      <c r="FY120" s="46"/>
      <c r="FZ120" s="46"/>
      <c r="GA120" s="60"/>
      <c r="GB120" s="54" t="n">
        <v>12</v>
      </c>
      <c r="GC120" s="57" t="n">
        <f aca="false">-(PI()*$GA$105^2/2000000)*SQRT(2*9.81*$GA$105*GB120)*LOG((0.007/3.71/$GA$105)+(3.1124/$GA$105/SQRT(2*9.81*$GA$105*GB120)))</f>
        <v>722.380131609817</v>
      </c>
      <c r="GD120" s="57" t="n">
        <f aca="false">(GC120*4/PI()/GA$105^2)*1000</f>
        <v>3.3067065856538</v>
      </c>
      <c r="GE120" s="46"/>
      <c r="GF120" s="46"/>
      <c r="GG120" s="60"/>
      <c r="GH120" s="54" t="n">
        <v>12</v>
      </c>
      <c r="GI120" s="57" t="n">
        <f aca="false">-(PI()*$GG$105^2/2000000)*SQRT(2*9.81*$GG$105*GH120)*LOG((0.007/3.71/$GG$105)+(3.1124/$GG$105/SQRT(2*9.81*$GG$105*GH120)))</f>
        <v>649.81141813003</v>
      </c>
      <c r="GJ120" s="57" t="n">
        <f aca="false">(GI120*4/PI()/GG$105^2)*1000</f>
        <v>3.22379254006448</v>
      </c>
      <c r="GK120" s="46"/>
      <c r="GL120" s="46"/>
      <c r="GM120" s="60"/>
      <c r="GN120" s="54" t="n">
        <v>12</v>
      </c>
      <c r="GO120" s="57" t="n">
        <f aca="false">-(PI()*$GM$105^2/2000000)*SQRT(2*9.81*$GM$105*GN120)*LOG((0.007/3.71/$GM$105)+(3.1124/$GM$105/SQRT(2*9.81*$GM$105*GN120)))</f>
        <v>1037.26525601736</v>
      </c>
      <c r="GP120" s="57" t="n">
        <f aca="false">(GO120*4/PI()/GM$105^2)*1000</f>
        <v>3.60580395752002</v>
      </c>
      <c r="GQ120" s="46"/>
      <c r="GR120" s="46"/>
      <c r="GS120" s="60"/>
      <c r="GT120" s="54" t="n">
        <v>12</v>
      </c>
      <c r="GU120" s="57" t="n">
        <f aca="false">-(PI()*$GS$105^2/2000000)*SQRT(2*9.81*$GS$105*GT120)*LOG((0.007/3.71/$GS$105)+(3.1124/$GS$105/SQRT(2*9.81*$GS$105*GT120)))</f>
        <v>984.081303475833</v>
      </c>
      <c r="GV120" s="57" t="n">
        <f aca="false">(GU120*4/PI()/GS$105^2)*1000</f>
        <v>3.56072812287277</v>
      </c>
      <c r="GW120" s="46"/>
      <c r="GX120" s="46"/>
      <c r="GY120" s="60"/>
      <c r="GZ120" s="54" t="n">
        <v>12</v>
      </c>
      <c r="HA120" s="57" t="n">
        <f aca="false">-(PI()*$GY$105^2/2000000)*SQRT(2*9.81*$GY$105*GZ120)*LOG((0.007/3.71/$GY$105)+(3.1124/$GY$105/SQRT(2*9.81*$GY$105*GZ120)))</f>
        <v>886.10457257646</v>
      </c>
      <c r="HB120" s="57" t="n">
        <f aca="false">(HA120*4/PI()/GY$105^2)*1000</f>
        <v>3.47252503100954</v>
      </c>
      <c r="HC120" s="46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</row>
    <row r="121" s="1" customFormat="true" ht="11.1" hidden="false" customHeight="true" outlineLevel="0" collapsed="false">
      <c r="B121" s="27" t="n">
        <v>450</v>
      </c>
      <c r="C121" s="24" t="n">
        <v>415.6</v>
      </c>
      <c r="D121" s="25" t="n">
        <v>13</v>
      </c>
      <c r="E121" s="28" t="n">
        <f aca="false">-(PI()*C121^2/2000000)*SQRT(2*9.81*C121*D121)*LOG((0.01/3.71/C121)+(3.1124/C121/SQRT(2*9.81*C121*D121)))</f>
        <v>400.187033198376</v>
      </c>
      <c r="F121" s="18" t="n">
        <f aca="false">(E121*4/PI()/C121^2)*1000</f>
        <v>2.95000025450186</v>
      </c>
      <c r="H121" s="27" t="n">
        <v>450</v>
      </c>
      <c r="I121" s="24" t="n">
        <v>396.6</v>
      </c>
      <c r="J121" s="25" t="n">
        <v>13</v>
      </c>
      <c r="K121" s="28" t="n">
        <f aca="false">-(PI()*I121^2/2000000)*SQRT(2*9.81*I121*J121)*LOG((0.01/3.71/I121)+(3.1124/I121/SQRT(2*9.81*I121*J121)))</f>
        <v>353.783390864252</v>
      </c>
      <c r="L121" s="18" t="n">
        <f aca="false">(K121*4/PI()/I121^2)*1000</f>
        <v>2.86379640152887</v>
      </c>
      <c r="N121" s="27" t="n">
        <v>45</v>
      </c>
      <c r="O121" s="24" t="n">
        <v>388.2</v>
      </c>
      <c r="P121" s="25" t="n">
        <v>13</v>
      </c>
      <c r="Q121" s="28" t="n">
        <f aca="false">-(PI()*O121^2/2000000)*SQRT(2*9.81*O121*P121)*LOG((0.01/3.71/O121)+(3.1124/O121/SQRT(2*9.81*O121*P121)))</f>
        <v>334.382739218157</v>
      </c>
      <c r="R121" s="18" t="n">
        <f aca="false">(Q121*4/PI()/O121^2)*1000</f>
        <v>2.82515908274934</v>
      </c>
      <c r="T121" s="27" t="n">
        <v>500</v>
      </c>
      <c r="U121" s="24" t="n">
        <v>461.8</v>
      </c>
      <c r="V121" s="25" t="n">
        <v>13</v>
      </c>
      <c r="W121" s="28" t="n">
        <f aca="false">-(PI()*U121^2/2000000)*SQRT(2*9.81*U121*V121)*LOG((0.01/3.71/U121)+(3.1124/U121/SQRT(2*9.81*U121*V121)))</f>
        <v>528.149334700992</v>
      </c>
      <c r="X121" s="18" t="n">
        <f aca="false">(W121*4/PI()/U121^2)*1000</f>
        <v>3.15325431370228</v>
      </c>
      <c r="Z121" s="27" t="n">
        <v>500</v>
      </c>
      <c r="AA121" s="24" t="n">
        <v>440.8</v>
      </c>
      <c r="AB121" s="25" t="n">
        <v>13</v>
      </c>
      <c r="AC121" s="28" t="n">
        <f aca="false">-(PI()*AA121^2/2000000)*SQRT(2*9.81*AA121*AB121)*LOG((0.01/3.71/AA121)+(3.1124/AA121/SQRT(2*9.81*AA121*AB121)))</f>
        <v>467.270629400427</v>
      </c>
      <c r="AD121" s="18" t="n">
        <f aca="false">(AC121*4/PI()/AA121^2)*1000</f>
        <v>3.06193122020098</v>
      </c>
      <c r="AF121" s="27" t="n">
        <v>500</v>
      </c>
      <c r="AG121" s="24" t="n">
        <v>409.2</v>
      </c>
      <c r="AH121" s="25" t="n">
        <v>13</v>
      </c>
      <c r="AI121" s="28" t="n">
        <f aca="false">-(PI()*AG121^2/2000000)*SQRT(2*9.81*AG121*AH121)*LOG((0.01/3.71/AG121)+(3.1124/AG121/SQRT(2*9.81*AG121*AH121)))</f>
        <v>384.161620069841</v>
      </c>
      <c r="AJ121" s="18" t="n">
        <f aca="false">(AI121*4/PI()/AG121^2)*1000</f>
        <v>2.92114316852691</v>
      </c>
      <c r="AL121" s="27" t="n">
        <v>560</v>
      </c>
      <c r="AM121" s="24" t="n">
        <v>517.2</v>
      </c>
      <c r="AN121" s="25" t="n">
        <v>13</v>
      </c>
      <c r="AO121" s="28" t="n">
        <f aca="false">-(PI()*AM121^2/2000000)*SQRT(2*9.81*AM121*AN121)*LOG((0.01/3.71/AM121)+(3.1124/AM121/SQRT(2*9.81*AM121*AN121)))</f>
        <v>711.465563310074</v>
      </c>
      <c r="AP121" s="18" t="n">
        <f aca="false">(AO121*4/PI()/AM121^2)*1000</f>
        <v>3.38646795375833</v>
      </c>
      <c r="AR121" s="27" t="n">
        <v>560</v>
      </c>
      <c r="AS121" s="24" t="n">
        <v>493.6</v>
      </c>
      <c r="AT121" s="25" t="n">
        <v>13</v>
      </c>
      <c r="AU121" s="28" t="n">
        <f aca="false">-(PI()*AS121^2/2000000)*SQRT(2*9.81*AS121*AT121)*LOG((0.01/3.71/AS121)+(3.1124/AS121/SQRT(2*9.81*AS121*AT121)))</f>
        <v>629.255962870496</v>
      </c>
      <c r="AV121" s="18" t="n">
        <f aca="false">(AU121*4/PI()/AS121^2)*1000</f>
        <v>3.28841905600404</v>
      </c>
      <c r="AX121" s="27" t="n">
        <v>560</v>
      </c>
      <c r="AY121" s="24" t="n">
        <v>458.4</v>
      </c>
      <c r="AZ121" s="25" t="n">
        <v>13</v>
      </c>
      <c r="BA121" s="28" t="n">
        <f aca="false">-(PI()*AY121^2/2000000)*SQRT(2*9.81*AY121*AZ121)*LOG((0.01/3.71/AY121)+(3.1124/AY121/SQRT(2*9.81*AY121*AZ121)))</f>
        <v>517.97982167446</v>
      </c>
      <c r="BB121" s="18" t="n">
        <f aca="false">(BA121*4/PI()/AY121^2)*1000</f>
        <v>3.13858389912819</v>
      </c>
      <c r="BD121" s="27" t="n">
        <v>630</v>
      </c>
      <c r="BE121" s="24" t="n">
        <v>581.8</v>
      </c>
      <c r="BF121" s="25" t="n">
        <v>13</v>
      </c>
      <c r="BG121" s="28" t="n">
        <f aca="false">-(PI()*BE121^2/2000000)*SQRT(2*9.81*BE121*BF121)*LOG((0.01/3.71/BE121)+(3.1124/BE121/SQRT(2*9.81*BE121*BF121)))</f>
        <v>969.288143713341</v>
      </c>
      <c r="BH121" s="18" t="n">
        <f aca="false">(BG121*4/PI()/BE121^2)*1000</f>
        <v>3.64599094150491</v>
      </c>
      <c r="BJ121" s="27" t="n">
        <v>630</v>
      </c>
      <c r="BK121" s="24" t="n">
        <v>555.4</v>
      </c>
      <c r="BL121" s="25" t="n">
        <v>13</v>
      </c>
      <c r="BM121" s="28" t="n">
        <f aca="false">-(PI()*BK121^2/2000000)*SQRT(2*9.81*BK121*BL121)*LOG((0.01/3.71/BK121)+(3.1124/BK121/SQRT(2*9.81*BK121*BL121)))</f>
        <v>857.983720215745</v>
      </c>
      <c r="BN121" s="18" t="n">
        <f aca="false">(BM121*4/PI()/BK121^2)*1000</f>
        <v>3.54141983372885</v>
      </c>
      <c r="BP121" s="27" t="n">
        <v>630</v>
      </c>
      <c r="BQ121" s="24" t="n">
        <v>515.6</v>
      </c>
      <c r="BR121" s="25" t="n">
        <v>13</v>
      </c>
      <c r="BS121" s="28" t="n">
        <f aca="false">-(PI()*BQ121^2/2000000)*SQRT(2*9.81*BQ121*BR121)*LOG((0.01/3.71/BQ121)+(3.1124/BQ121/SQRT(2*9.81*BQ121*BR121)))</f>
        <v>705.694591555009</v>
      </c>
      <c r="BT121" s="18" t="n">
        <f aca="false">(BS121*4/PI()/BQ121^2)*1000</f>
        <v>3.37987851369907</v>
      </c>
      <c r="BV121" s="27" t="n">
        <v>710</v>
      </c>
      <c r="BW121" s="24" t="n">
        <v>655.6</v>
      </c>
      <c r="BX121" s="25" t="n">
        <v>13</v>
      </c>
      <c r="BY121" s="28" t="n">
        <f aca="false">-(PI()*BW121^2/2000000)*SQRT(2*9.81*BW121*BX121)*LOG((0.01/3.71/BW121)+(3.1124/BW121/SQRT(2*9.81*BW121*BX121)))</f>
        <v>1326.16683467249</v>
      </c>
      <c r="BZ121" s="18" t="n">
        <f aca="false">(BY121*4/PI()/BW121^2)*1000</f>
        <v>3.92853287270321</v>
      </c>
      <c r="CB121" s="27" t="n">
        <v>710</v>
      </c>
      <c r="CC121" s="24" t="n">
        <v>625.8</v>
      </c>
      <c r="CD121" s="25" t="n">
        <v>13</v>
      </c>
      <c r="CE121" s="28" t="n">
        <f aca="false">-(PI()*CC121^2/2000000)*SQRT(2*9.81*CC121*CD121)*LOG((0.01/3.71/CC121)+(3.1124/CC121/SQRT(2*9.81*CC121*CD121)))</f>
        <v>1173.76006728298</v>
      </c>
      <c r="CF121" s="18" t="n">
        <f aca="false">(CE121*4/PI()/CC121^2)*1000</f>
        <v>3.81608756182485</v>
      </c>
      <c r="CH121" s="27" t="n">
        <v>800</v>
      </c>
      <c r="CI121" s="24" t="n">
        <v>738.8</v>
      </c>
      <c r="CJ121" s="25" t="n">
        <v>13</v>
      </c>
      <c r="CK121" s="28" t="n">
        <f aca="false">-(PI()*CI121^2/2000000)*SQRT(2*9.81*CI121*CJ121)*LOG((0.01/3.71/CI121)+(3.1124/CI121/SQRT(2*9.81*CI121*CJ121)))</f>
        <v>1814.18259001323</v>
      </c>
      <c r="CL121" s="18" t="n">
        <f aca="false">(CK121*4/PI()/CI121^2)*1000</f>
        <v>4.23191893542906</v>
      </c>
      <c r="CN121" s="27" t="n">
        <v>800</v>
      </c>
      <c r="CO121" s="24" t="n">
        <v>705.2</v>
      </c>
      <c r="CP121" s="25" t="n">
        <v>13</v>
      </c>
      <c r="CQ121" s="28" t="n">
        <f aca="false">-(PI()*CO121^2/2000000)*SQRT(2*9.81*CO121*CP121)*LOG((0.01/3.71/CO121)+(3.1124/CO121/SQRT(2*9.81*CO121*CP121)))</f>
        <v>1605.75746233491</v>
      </c>
      <c r="CR121" s="18" t="n">
        <f aca="false">(CQ121*4/PI()/CO121^2)*1000</f>
        <v>4.11117023458665</v>
      </c>
      <c r="CT121" s="27" t="n">
        <v>900</v>
      </c>
      <c r="CU121" s="24" t="n">
        <v>831.2</v>
      </c>
      <c r="CV121" s="25" t="n">
        <v>13</v>
      </c>
      <c r="CW121" s="28" t="n">
        <f aca="false">-(PI()*CU121^2/2000000)*SQRT(2*9.81*CU121*CV121)*LOG((0.01/3.71/CU121)+(3.1124/CU121/SQRT(2*9.81*CU121*CV121)))</f>
        <v>2470.51285142385</v>
      </c>
      <c r="CX121" s="18" t="n">
        <f aca="false">(CW121*4/PI()/CU121^2)*1000</f>
        <v>4.55287961369161</v>
      </c>
      <c r="CZ121" s="27" t="n">
        <v>900</v>
      </c>
      <c r="DA121" s="24" t="n">
        <v>793.4</v>
      </c>
      <c r="DB121" s="25" t="n">
        <v>13</v>
      </c>
      <c r="DC121" s="28" t="n">
        <f aca="false">-(PI()*DA121^2/2000000)*SQRT(2*9.81*DA121*DB121)*LOG((0.01/3.71/DA121)+(3.1124/DA121/SQRT(2*9.81*DA121*DB121)))</f>
        <v>2186.92892110997</v>
      </c>
      <c r="DD121" s="18" t="n">
        <f aca="false">(DC121*4/PI()/DA121^2)*1000</f>
        <v>4.42344258185586</v>
      </c>
      <c r="DF121" s="27" t="n">
        <v>1000</v>
      </c>
      <c r="DG121" s="24" t="n">
        <v>923.6</v>
      </c>
      <c r="DH121" s="25" t="n">
        <v>13</v>
      </c>
      <c r="DI121" s="28" t="n">
        <f aca="false">-(PI()*DG121^2/2000000)*SQRT(2*9.81*DG121*DH121)*LOG((0.01/3.71/DG121)+(3.1124/DG121/SQRT(2*9.81*DG121*DH121)))</f>
        <v>3255.71991139044</v>
      </c>
      <c r="DJ121" s="18" t="n">
        <f aca="false">(DI121*4/PI()/DG121^2)*1000</f>
        <v>4.85947448017255</v>
      </c>
      <c r="DL121" s="27" t="n">
        <v>1000</v>
      </c>
      <c r="DM121" s="24" t="n">
        <v>881.4</v>
      </c>
      <c r="DN121" s="25" t="n">
        <v>13</v>
      </c>
      <c r="DO121" s="28" t="n">
        <f aca="false">-(PI()*DM121^2/2000000)*SQRT(2*9.81*DM121*DN121)*LOG((0.01/3.71/DM121)+(3.1124/DM121/SQRT(2*9.81*DM121*DN121)))</f>
        <v>2880.5723925327</v>
      </c>
      <c r="DP121" s="18" t="n">
        <f aca="false">(DO121*4/PI()/DM121^2)*1000</f>
        <v>4.72109587816799</v>
      </c>
      <c r="DR121" s="27" t="n">
        <v>1200</v>
      </c>
      <c r="DS121" s="24" t="n">
        <v>1108.2</v>
      </c>
      <c r="DT121" s="25" t="n">
        <v>13</v>
      </c>
      <c r="DU121" s="28" t="n">
        <f aca="false">-(PI()*DS121^2/2000000)*SQRT(2*9.81*DS121*DT121)*LOG((0.01/3.71/DS121)+(3.1124/DS121/SQRT(2*9.81*DS121*DT121)))</f>
        <v>5243.65902571938</v>
      </c>
      <c r="DV121" s="18" t="n">
        <f aca="false">(DU121*4/PI()/DS121^2)*1000</f>
        <v>5.43636077795077</v>
      </c>
      <c r="DX121" s="60"/>
      <c r="DY121" s="60"/>
      <c r="DZ121" s="54" t="n">
        <v>13</v>
      </c>
      <c r="EA121" s="57" t="n">
        <f aca="false">-(PI()*$DY$105^2/2000000)*SQRT(2*9.81*$DY$105*DZ121)*LOG((0.007/3.71/$DY$105)+(3.1124/$DY$105/SQRT(2*9.81*$DY$105*DZ121)))</f>
        <v>174.0734921784</v>
      </c>
      <c r="EB121" s="57" t="n">
        <f aca="false">(EA121*4/PI()/DY$105^2)*1000</f>
        <v>2.42370180893774</v>
      </c>
      <c r="EC121" s="46"/>
      <c r="ED121" s="60"/>
      <c r="EE121" s="60"/>
      <c r="EF121" s="54" t="n">
        <v>13</v>
      </c>
      <c r="EG121" s="57" t="n">
        <f aca="false">-(PI()*$EE$105^2/2000000)*SQRT(2*9.81*$EE$105*EF121)*LOG((0.007/3.71/$EE$105)+(3.1124/$EE$105/SQRT(2*9.81*$EE$105*EF121)))</f>
        <v>327.465017989952</v>
      </c>
      <c r="EH121" s="57" t="n">
        <f aca="false">(EG121*4/PI()/EE$105^2)*1000</f>
        <v>2.82462182295288</v>
      </c>
      <c r="EI121" s="46"/>
      <c r="EJ121" s="60"/>
      <c r="EK121" s="60"/>
      <c r="EL121" s="54" t="n">
        <v>13</v>
      </c>
      <c r="EM121" s="57" t="n">
        <f aca="false">-(PI()*$EK$105^2/2000000)*SQRT(2*9.81*$EK$105*EL121)*LOG((0.007/3.71/$EK$105)+(3.1124/$EK$105/SQRT(2*9.81*$EK$105*EL121)))</f>
        <v>310.659121118623</v>
      </c>
      <c r="EN121" s="57" t="n">
        <f aca="false">(EM121*4/PI()/EK$105^2)*1000</f>
        <v>2.78890420127725</v>
      </c>
      <c r="EO121" s="46"/>
      <c r="EP121" s="60"/>
      <c r="EQ121" s="60"/>
      <c r="ER121" s="54" t="n">
        <v>13</v>
      </c>
      <c r="ES121" s="57" t="n">
        <f aca="false">-(PI()*$EQ$105^2/2000000)*SQRT(2*9.81*$EQ$105*ER121)*LOG((0.007/3.71/$EQ$105)+(3.1124/$EQ$105/SQRT(2*9.81*$EQ$105*ER121)))</f>
        <v>279.485261492945</v>
      </c>
      <c r="ET121" s="57" t="n">
        <f aca="false">(ES121*4/PI()/EQ$105^2)*1000</f>
        <v>2.71851606704107</v>
      </c>
      <c r="EU121" s="46"/>
      <c r="EV121" s="60"/>
      <c r="EW121" s="60"/>
      <c r="EX121" s="54" t="n">
        <v>13</v>
      </c>
      <c r="EY121" s="57" t="n">
        <f aca="false">-(PI()*$EW$105^2/2000000)*SQRT(2*9.81*$EW$105*EX121)*LOG((0.007/3.71/$EW$105)+(3.1124/$EW$105/SQRT(2*9.81*$EW$105*EX121)))</f>
        <v>238.320505971804</v>
      </c>
      <c r="EZ121" s="57" t="n">
        <f aca="false">(EY121*4/PI()/EW$105^2)*1000</f>
        <v>2.61566573757783</v>
      </c>
      <c r="FA121" s="46"/>
      <c r="FB121" s="60"/>
      <c r="FC121" s="60"/>
      <c r="FD121" s="54" t="n">
        <v>13</v>
      </c>
      <c r="FE121" s="57" t="n">
        <f aca="false">-(PI()*$FC$105^2/2000000)*SQRT(2*9.81*$FC$105*FD121)*LOG((0.007/3.71/$FC$105)+(3.1124/$FC$105/SQRT(2*9.81*$FC$105*FD121)))</f>
        <v>589.947315934018</v>
      </c>
      <c r="FF121" s="57" t="n">
        <f aca="false">(FE121*4/PI()/FC$105^2)*1000</f>
        <v>3.2547478646609</v>
      </c>
      <c r="FG121" s="46"/>
      <c r="FH121" s="60"/>
      <c r="FI121" s="60"/>
      <c r="FJ121" s="54" t="n">
        <v>13</v>
      </c>
      <c r="FK121" s="57" t="n">
        <f aca="false">-(PI()*$FI$105^2/2000000)*SQRT(2*9.81*$FI$105*FJ121)*LOG((0.007/3.71/$FI$105)+(3.1124/$FI$105/SQRT(2*9.81*$FI$105*FJ121)))</f>
        <v>559.42040993426</v>
      </c>
      <c r="FL121" s="57" t="n">
        <f aca="false">(FK121*4/PI()/FI$105^2)*1000</f>
        <v>3.21347937953843</v>
      </c>
      <c r="FM121" s="46"/>
      <c r="FN121" s="60"/>
      <c r="FO121" s="60"/>
      <c r="FP121" s="54" t="n">
        <v>13</v>
      </c>
      <c r="FQ121" s="57" t="n">
        <f aca="false">-(PI()*$FO$105^2/2000000)*SQRT(2*9.81*$FO$105*FP121)*LOG((0.007/3.71/$FO$105)+(3.1124/$FO$105/SQRT(2*9.81*$FO$105*FP121)))</f>
        <v>503.093799327914</v>
      </c>
      <c r="FR121" s="57" t="n">
        <f aca="false">(FQ121*4/PI()/FO$105^2)*1000</f>
        <v>3.13254967955256</v>
      </c>
      <c r="FS121" s="46"/>
      <c r="FT121" s="60"/>
      <c r="FU121" s="60"/>
      <c r="FV121" s="54" t="n">
        <v>13</v>
      </c>
      <c r="FW121" s="57" t="n">
        <f aca="false">-(PI()*$FU$105^2/2000000)*SQRT(2*9.81*$FU$105*FV121)*LOG((0.007/3.71/$FU$105)+(3.1124/$FU$105/SQRT(2*9.81*$FU$105*FV121)))</f>
        <v>794.681517961985</v>
      </c>
      <c r="FX121" s="57" t="n">
        <f aca="false">(FW121*4/PI()/FU$105^2)*1000</f>
        <v>3.49573642618042</v>
      </c>
      <c r="FY121" s="46"/>
      <c r="FZ121" s="60"/>
      <c r="GA121" s="60"/>
      <c r="GB121" s="54" t="n">
        <v>13</v>
      </c>
      <c r="GC121" s="57" t="n">
        <f aca="false">-(PI()*$GA$105^2/2000000)*SQRT(2*9.81*$GA$105*GB121)*LOG((0.007/3.71/$GA$105)+(3.1124/$GA$105/SQRT(2*9.81*$GA$105*GB121)))</f>
        <v>754.163939313713</v>
      </c>
      <c r="GD121" s="57" t="n">
        <f aca="false">(GC121*4/PI()/GA$105^2)*1000</f>
        <v>3.45219747286496</v>
      </c>
      <c r="GE121" s="46"/>
      <c r="GF121" s="60"/>
      <c r="GG121" s="60"/>
      <c r="GH121" s="54" t="n">
        <v>13</v>
      </c>
      <c r="GI121" s="57" t="n">
        <f aca="false">-(PI()*$GG$105^2/2000000)*SQRT(2*9.81*$GG$105*GH121)*LOG((0.007/3.71/$GG$105)+(3.1124/$GG$105/SQRT(2*9.81*$GG$105*GH121)))</f>
        <v>678.420572626003</v>
      </c>
      <c r="GJ121" s="57" t="n">
        <f aca="false">(GI121*4/PI()/GG$105^2)*1000</f>
        <v>3.36572599378414</v>
      </c>
      <c r="GK121" s="46"/>
      <c r="GL121" s="60"/>
      <c r="GM121" s="60"/>
      <c r="GN121" s="54" t="n">
        <v>13</v>
      </c>
      <c r="GO121" s="57" t="n">
        <f aca="false">-(PI()*$GM$105^2/2000000)*SQRT(2*9.81*$GM$105*GN121)*LOG((0.007/3.71/$GM$105)+(3.1124/$GM$105/SQRT(2*9.81*$GM$105*GN121)))</f>
        <v>1082.80510752804</v>
      </c>
      <c r="GP121" s="57" t="n">
        <f aca="false">(GO121*4/PI()/GM$105^2)*1000</f>
        <v>3.76411233220962</v>
      </c>
      <c r="GQ121" s="46"/>
      <c r="GR121" s="60"/>
      <c r="GS121" s="60"/>
      <c r="GT121" s="54" t="n">
        <v>13</v>
      </c>
      <c r="GU121" s="57" t="n">
        <f aca="false">-(PI()*$GS$105^2/2000000)*SQRT(2*9.81*$GS$105*GT121)*LOG((0.007/3.71/$GS$105)+(3.1124/$GS$105/SQRT(2*9.81*$GS$105*GT121)))</f>
        <v>1027.2996676419</v>
      </c>
      <c r="GV121" s="57" t="n">
        <f aca="false">(GU121*4/PI()/GS$105^2)*1000</f>
        <v>3.71710630439812</v>
      </c>
      <c r="GW121" s="46"/>
      <c r="GX121" s="60"/>
      <c r="GY121" s="60"/>
      <c r="GZ121" s="54" t="n">
        <v>13</v>
      </c>
      <c r="HA121" s="57" t="n">
        <f aca="false">-(PI()*$GY$105^2/2000000)*SQRT(2*9.81*$GY$105*GZ121)*LOG((0.007/3.71/$GY$105)+(3.1124/$GY$105/SQRT(2*9.81*$GY$105*GZ121)))</f>
        <v>925.044342766767</v>
      </c>
      <c r="HB121" s="57" t="n">
        <f aca="false">(HA121*4/PI()/GY$105^2)*1000</f>
        <v>3.62512477021913</v>
      </c>
      <c r="HC121" s="46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</row>
    <row r="122" s="1" customFormat="true" ht="11.1" hidden="false" customHeight="true" outlineLevel="0" collapsed="false">
      <c r="B122" s="27" t="n">
        <v>450</v>
      </c>
      <c r="C122" s="24" t="n">
        <v>415.6</v>
      </c>
      <c r="D122" s="25" t="n">
        <v>14</v>
      </c>
      <c r="E122" s="28" t="n">
        <f aca="false">-(PI()*C122^2/2000000)*SQRT(2*9.81*C122*D122)*LOG((0.01/3.71/C122)+(3.1124/C122/SQRT(2*9.81*C122*D122)))</f>
        <v>416.439701113478</v>
      </c>
      <c r="F122" s="18" t="n">
        <f aca="false">(E122*4/PI()/C122^2)*1000</f>
        <v>3.06980767080592</v>
      </c>
      <c r="H122" s="27" t="n">
        <v>450</v>
      </c>
      <c r="I122" s="24" t="n">
        <v>396.6</v>
      </c>
      <c r="J122" s="25" t="n">
        <v>14</v>
      </c>
      <c r="K122" s="28" t="n">
        <f aca="false">-(PI()*I122^2/2000000)*SQRT(2*9.81*I122*J122)*LOG((0.01/3.71/I122)+(3.1124/I122/SQRT(2*9.81*I122*J122)))</f>
        <v>368.163132123074</v>
      </c>
      <c r="L122" s="18" t="n">
        <f aca="false">(K122*4/PI()/I122^2)*1000</f>
        <v>2.98019714937441</v>
      </c>
      <c r="N122" s="33" t="n">
        <v>45</v>
      </c>
      <c r="O122" s="24" t="n">
        <v>388.2</v>
      </c>
      <c r="P122" s="25" t="n">
        <v>14</v>
      </c>
      <c r="Q122" s="28" t="n">
        <f aca="false">-(PI()*O122^2/2000000)*SQRT(2*9.81*O122*P122)*LOG((0.01/3.71/O122)+(3.1124/O122/SQRT(2*9.81*O122*P122)))</f>
        <v>347.978993670241</v>
      </c>
      <c r="R122" s="18" t="n">
        <f aca="false">(Q122*4/PI()/O122^2)*1000</f>
        <v>2.94003218249872</v>
      </c>
      <c r="T122" s="33" t="n">
        <v>500</v>
      </c>
      <c r="U122" s="24" t="n">
        <v>461.8</v>
      </c>
      <c r="V122" s="25" t="n">
        <v>14</v>
      </c>
      <c r="W122" s="28" t="n">
        <f aca="false">-(PI()*U122^2/2000000)*SQRT(2*9.81*U122*V122)*LOG((0.01/3.71/U122)+(3.1124/U122/SQRT(2*9.81*U122*V122)))</f>
        <v>549.560182819156</v>
      </c>
      <c r="X122" s="18" t="n">
        <f aca="false">(W122*4/PI()/U122^2)*1000</f>
        <v>3.28108529776827</v>
      </c>
      <c r="Z122" s="33" t="n">
        <v>500</v>
      </c>
      <c r="AA122" s="24" t="n">
        <v>440.8</v>
      </c>
      <c r="AB122" s="25" t="n">
        <v>14</v>
      </c>
      <c r="AC122" s="28" t="n">
        <f aca="false">-(PI()*AA122^2/2000000)*SQRT(2*9.81*AA122*AB122)*LOG((0.01/3.71/AA122)+(3.1124/AA122/SQRT(2*9.81*AA122*AB122)))</f>
        <v>486.228545491272</v>
      </c>
      <c r="AD122" s="18" t="n">
        <f aca="false">(AC122*4/PI()/AA122^2)*1000</f>
        <v>3.18615866249281</v>
      </c>
      <c r="AF122" s="33" t="n">
        <v>500</v>
      </c>
      <c r="AG122" s="24" t="n">
        <v>409.2</v>
      </c>
      <c r="AH122" s="25" t="n">
        <v>14</v>
      </c>
      <c r="AI122" s="28" t="n">
        <f aca="false">-(PI()*AG122^2/2000000)*SQRT(2*9.81*AG122*AH122)*LOG((0.01/3.71/AG122)+(3.1124/AG122/SQRT(2*9.81*AG122*AH122)))</f>
        <v>399.767637904444</v>
      </c>
      <c r="AJ122" s="18" t="n">
        <f aca="false">(AI122*4/PI()/AG122^2)*1000</f>
        <v>3.03981044293389</v>
      </c>
      <c r="AL122" s="33" t="n">
        <v>560</v>
      </c>
      <c r="AM122" s="24" t="n">
        <v>517.2</v>
      </c>
      <c r="AN122" s="25" t="n">
        <v>14</v>
      </c>
      <c r="AO122" s="28" t="n">
        <f aca="false">-(PI()*AM122^2/2000000)*SQRT(2*9.81*AM122*AN122)*LOG((0.01/3.71/AM122)+(3.1124/AM122/SQRT(2*9.81*AM122*AN122)))</f>
        <v>740.252816849952</v>
      </c>
      <c r="AP122" s="18" t="n">
        <f aca="false">(AO122*4/PI()/AM122^2)*1000</f>
        <v>3.52349090555933</v>
      </c>
      <c r="AR122" s="33" t="n">
        <v>560</v>
      </c>
      <c r="AS122" s="24" t="n">
        <v>493.6</v>
      </c>
      <c r="AT122" s="25" t="n">
        <v>14</v>
      </c>
      <c r="AU122" s="28" t="n">
        <f aca="false">-(PI()*AS122^2/2000000)*SQRT(2*9.81*AS122*AT122)*LOG((0.01/3.71/AS122)+(3.1124/AS122/SQRT(2*9.81*AS122*AT122)))</f>
        <v>654.736855069208</v>
      </c>
      <c r="AV122" s="18" t="n">
        <f aca="false">(AU122*4/PI()/AS122^2)*1000</f>
        <v>3.42157925855181</v>
      </c>
      <c r="AX122" s="33" t="n">
        <v>560</v>
      </c>
      <c r="AY122" s="24" t="n">
        <v>458.4</v>
      </c>
      <c r="AZ122" s="25" t="n">
        <v>14</v>
      </c>
      <c r="BA122" s="28" t="n">
        <f aca="false">-(PI()*AY122^2/2000000)*SQRT(2*9.81*AY122*AZ122)*LOG((0.01/3.71/AY122)+(3.1124/AY122/SQRT(2*9.81*AY122*AZ122)))</f>
        <v>538.981045563815</v>
      </c>
      <c r="BB122" s="18" t="n">
        <f aca="false">(BA122*4/PI()/AY122^2)*1000</f>
        <v>3.2658361595503</v>
      </c>
      <c r="BD122" s="33" t="n">
        <v>630</v>
      </c>
      <c r="BE122" s="24" t="n">
        <v>581.8</v>
      </c>
      <c r="BF122" s="25" t="n">
        <v>14</v>
      </c>
      <c r="BG122" s="28" t="n">
        <f aca="false">-(PI()*BE122^2/2000000)*SQRT(2*9.81*BE122*BF122)*LOG((0.01/3.71/BE122)+(3.1124/BE122/SQRT(2*9.81*BE122*BF122)))</f>
        <v>1008.43071121928</v>
      </c>
      <c r="BH122" s="18" t="n">
        <f aca="false">(BG122*4/PI()/BE122^2)*1000</f>
        <v>3.79322625793739</v>
      </c>
      <c r="BJ122" s="33" t="n">
        <v>630</v>
      </c>
      <c r="BK122" s="24" t="n">
        <v>555.4</v>
      </c>
      <c r="BL122" s="25" t="n">
        <v>14</v>
      </c>
      <c r="BM122" s="28" t="n">
        <f aca="false">-(PI()*BK122^2/2000000)*SQRT(2*9.81*BK122*BL122)*LOG((0.01/3.71/BK122)+(3.1124/BK122/SQRT(2*9.81*BK122*BL122)))</f>
        <v>892.658143321852</v>
      </c>
      <c r="BN122" s="18" t="n">
        <f aca="false">(BM122*4/PI()/BK122^2)*1000</f>
        <v>3.68454223432661</v>
      </c>
      <c r="BP122" s="33" t="n">
        <v>630</v>
      </c>
      <c r="BQ122" s="24" t="n">
        <v>515.6</v>
      </c>
      <c r="BR122" s="25" t="n">
        <v>14</v>
      </c>
      <c r="BS122" s="28" t="n">
        <f aca="false">-(PI()*BQ122^2/2000000)*SQRT(2*9.81*BQ122*BR122)*LOG((0.01/3.71/BQ122)+(3.1124/BQ122/SQRT(2*9.81*BQ122*BR122)))</f>
        <v>734.249823395244</v>
      </c>
      <c r="BT122" s="18" t="n">
        <f aca="false">(BS122*4/PI()/BQ122^2)*1000</f>
        <v>3.51664194607544</v>
      </c>
      <c r="BV122" s="33" t="n">
        <v>710</v>
      </c>
      <c r="BW122" s="24" t="n">
        <v>655.6</v>
      </c>
      <c r="BX122" s="25" t="n">
        <v>14</v>
      </c>
      <c r="BY122" s="28" t="n">
        <f aca="false">-(PI()*BW122^2/2000000)*SQRT(2*9.81*BW122*BX122)*LOG((0.01/3.71/BW122)+(3.1124/BW122/SQRT(2*9.81*BW122*BX122)))</f>
        <v>1379.61653720108</v>
      </c>
      <c r="BZ122" s="18" t="n">
        <f aca="false">(BY122*4/PI()/BW122^2)*1000</f>
        <v>4.08686808960796</v>
      </c>
      <c r="CB122" s="33" t="n">
        <v>710</v>
      </c>
      <c r="CC122" s="24" t="n">
        <v>625.8</v>
      </c>
      <c r="CD122" s="25" t="n">
        <v>14</v>
      </c>
      <c r="CE122" s="28" t="n">
        <f aca="false">-(PI()*CC122^2/2000000)*SQRT(2*9.81*CC122*CD122)*LOG((0.01/3.71/CC122)+(3.1124/CC122/SQRT(2*9.81*CC122*CD122)))</f>
        <v>1221.10306377059</v>
      </c>
      <c r="CF122" s="18" t="n">
        <f aca="false">(CE122*4/PI()/CC122^2)*1000</f>
        <v>3.97000745147834</v>
      </c>
      <c r="CH122" s="33" t="n">
        <v>800</v>
      </c>
      <c r="CI122" s="24" t="n">
        <v>738.8</v>
      </c>
      <c r="CJ122" s="25" t="n">
        <v>14</v>
      </c>
      <c r="CK122" s="28" t="n">
        <f aca="false">-(PI()*CI122^2/2000000)*SQRT(2*9.81*CI122*CJ122)*LOG((0.01/3.71/CI122)+(3.1124/CI122/SQRT(2*9.81*CI122*CJ122)))</f>
        <v>1887.16047351327</v>
      </c>
      <c r="CL122" s="18" t="n">
        <f aca="false">(CK122*4/PI()/CI122^2)*1000</f>
        <v>4.4021534469669</v>
      </c>
      <c r="CN122" s="33" t="n">
        <v>800</v>
      </c>
      <c r="CO122" s="24" t="n">
        <v>705.2</v>
      </c>
      <c r="CP122" s="25" t="n">
        <v>14</v>
      </c>
      <c r="CQ122" s="28" t="n">
        <f aca="false">-(PI()*CO122^2/2000000)*SQRT(2*9.81*CO122*CP122)*LOG((0.01/3.71/CO122)+(3.1124/CO122/SQRT(2*9.81*CO122*CP122)))</f>
        <v>1670.39945678405</v>
      </c>
      <c r="CR122" s="18" t="n">
        <f aca="false">(CQ122*4/PI()/CO122^2)*1000</f>
        <v>4.27667109615337</v>
      </c>
      <c r="CT122" s="33" t="n">
        <v>900</v>
      </c>
      <c r="CU122" s="24" t="n">
        <v>831.2</v>
      </c>
      <c r="CV122" s="25" t="n">
        <v>14</v>
      </c>
      <c r="CW122" s="28" t="n">
        <f aca="false">-(PI()*CU122^2/2000000)*SQRT(2*9.81*CU122*CV122)*LOG((0.01/3.71/CU122)+(3.1124/CU122/SQRT(2*9.81*CU122*CV122)))</f>
        <v>2569.70656218588</v>
      </c>
      <c r="CX122" s="18" t="n">
        <f aca="false">(CW122*4/PI()/CU122^2)*1000</f>
        <v>4.73568255813879</v>
      </c>
      <c r="CZ122" s="33" t="n">
        <v>900</v>
      </c>
      <c r="DA122" s="24" t="n">
        <v>793.4</v>
      </c>
      <c r="DB122" s="25" t="n">
        <v>14</v>
      </c>
      <c r="DC122" s="28" t="n">
        <f aca="false">-(PI()*DA122^2/2000000)*SQRT(2*9.81*DA122*DB122)*LOG((0.01/3.71/DA122)+(3.1124/DA122/SQRT(2*9.81*DA122*DB122)))</f>
        <v>2274.80111330593</v>
      </c>
      <c r="DD122" s="18" t="n">
        <f aca="false">(DC122*4/PI()/DA122^2)*1000</f>
        <v>4.60117931256009</v>
      </c>
      <c r="DF122" s="33" t="n">
        <v>1000</v>
      </c>
      <c r="DG122" s="24" t="n">
        <v>923.6</v>
      </c>
      <c r="DH122" s="25" t="n">
        <v>14</v>
      </c>
      <c r="DI122" s="28" t="n">
        <f aca="false">-(PI()*DG122^2/2000000)*SQRT(2*9.81*DG122*DH122)*LOG((0.01/3.71/DG122)+(3.1124/DG122/SQRT(2*9.81*DG122*DH122)))</f>
        <v>3386.22475448612</v>
      </c>
      <c r="DJ122" s="18" t="n">
        <f aca="false">(DI122*4/PI()/DG122^2)*1000</f>
        <v>5.05426548548711</v>
      </c>
      <c r="DL122" s="33" t="n">
        <v>1000</v>
      </c>
      <c r="DM122" s="24" t="n">
        <v>881.4</v>
      </c>
      <c r="DN122" s="25" t="n">
        <v>14</v>
      </c>
      <c r="DO122" s="28" t="n">
        <f aca="false">-(PI()*DM122^2/2000000)*SQRT(2*9.81*DM122*DN122)*LOG((0.01/3.71/DM122)+(3.1124/DM122/SQRT(2*9.81*DM122*DN122)))</f>
        <v>2996.12387963617</v>
      </c>
      <c r="DP122" s="18" t="n">
        <f aca="false">(DO122*4/PI()/DM122^2)*1000</f>
        <v>4.91047825609209</v>
      </c>
      <c r="DR122" s="33" t="n">
        <v>1200</v>
      </c>
      <c r="DS122" s="24" t="n">
        <v>1108.2</v>
      </c>
      <c r="DT122" s="25" t="n">
        <v>14</v>
      </c>
      <c r="DU122" s="28" t="n">
        <f aca="false">-(PI()*DS122^2/2000000)*SQRT(2*9.81*DS122*DT122)*LOG((0.01/3.71/DS122)+(3.1124/DS122/SQRT(2*9.81*DS122*DT122)))</f>
        <v>5453.26116704954</v>
      </c>
      <c r="DV122" s="18" t="n">
        <f aca="false">(DU122*4/PI()/DS122^2)*1000</f>
        <v>5.65366568937098</v>
      </c>
      <c r="DX122" s="46"/>
      <c r="DY122" s="60"/>
      <c r="DZ122" s="54" t="n">
        <v>14</v>
      </c>
      <c r="EA122" s="57" t="n">
        <f aca="false">-(PI()*$DY$105^2/2000000)*SQRT(2*9.81*$DY$105*DZ122)*LOG((0.007/3.71/$DY$105)+(3.1124/$DY$105/SQRT(2*9.81*$DY$105*DZ122)))</f>
        <v>181.213268119494</v>
      </c>
      <c r="EB122" s="57" t="n">
        <f aca="false">(EA122*4/PI()/DY$105^2)*1000</f>
        <v>2.52311205025182</v>
      </c>
      <c r="EC122" s="46"/>
      <c r="ED122" s="46"/>
      <c r="EE122" s="60"/>
      <c r="EF122" s="54" t="n">
        <v>14</v>
      </c>
      <c r="EG122" s="57" t="n">
        <f aca="false">-(PI()*$EE$105^2/2000000)*SQRT(2*9.81*$EE$105*EF122)*LOG((0.007/3.71/$EE$105)+(3.1124/$EE$105/SQRT(2*9.81*$EE$105*EF122)))</f>
        <v>340.842258910606</v>
      </c>
      <c r="EH122" s="57" t="n">
        <f aca="false">(EG122*4/PI()/EE$105^2)*1000</f>
        <v>2.94001016845407</v>
      </c>
      <c r="EI122" s="46"/>
      <c r="EJ122" s="46"/>
      <c r="EK122" s="60"/>
      <c r="EL122" s="54" t="n">
        <v>14</v>
      </c>
      <c r="EM122" s="57" t="n">
        <f aca="false">-(PI()*$EK$105^2/2000000)*SQRT(2*9.81*$EK$105*EL122)*LOG((0.007/3.71/$EK$105)+(3.1124/$EK$105/SQRT(2*9.81*$EK$105*EL122)))</f>
        <v>323.354024515254</v>
      </c>
      <c r="EN122" s="57" t="n">
        <f aca="false">(EM122*4/PI()/EK$105^2)*1000</f>
        <v>2.90287114127949</v>
      </c>
      <c r="EO122" s="46"/>
      <c r="EP122" s="46"/>
      <c r="EQ122" s="60"/>
      <c r="ER122" s="54" t="n">
        <v>14</v>
      </c>
      <c r="ES122" s="57" t="n">
        <f aca="false">-(PI()*$EQ$105^2/2000000)*SQRT(2*9.81*$EQ$105*ER122)*LOG((0.007/3.71/$EQ$105)+(3.1124/$EQ$105/SQRT(2*9.81*$EQ$105*ER122)))</f>
        <v>290.913880299067</v>
      </c>
      <c r="ET122" s="57" t="n">
        <f aca="false">(ES122*4/PI()/EQ$105^2)*1000</f>
        <v>2.82968072625268</v>
      </c>
      <c r="EU122" s="46"/>
      <c r="EV122" s="46"/>
      <c r="EW122" s="60"/>
      <c r="EX122" s="54" t="n">
        <v>14</v>
      </c>
      <c r="EY122" s="57" t="n">
        <f aca="false">-(PI()*$EW$105^2/2000000)*SQRT(2*9.81*$EW$105*EX122)*LOG((0.007/3.71/$EW$105)+(3.1124/$EW$105/SQRT(2*9.81*$EW$105*EX122)))</f>
        <v>248.075693791419</v>
      </c>
      <c r="EZ122" s="57" t="n">
        <f aca="false">(EY122*4/PI()/EW$105^2)*1000</f>
        <v>2.72273294289176</v>
      </c>
      <c r="FA122" s="46"/>
      <c r="FB122" s="46"/>
      <c r="FC122" s="60"/>
      <c r="FD122" s="54" t="n">
        <v>14</v>
      </c>
      <c r="FE122" s="57" t="n">
        <f aca="false">-(PI()*$FC$105^2/2000000)*SQRT(2*9.81*$FC$105*FD122)*LOG((0.007/3.71/$FC$105)+(3.1124/$FC$105/SQRT(2*9.81*$FC$105*FD122)))</f>
        <v>613.959721948231</v>
      </c>
      <c r="FF122" s="57" t="n">
        <f aca="false">(FE122*4/PI()/FC$105^2)*1000</f>
        <v>3.38722465553569</v>
      </c>
      <c r="FG122" s="46"/>
      <c r="FH122" s="46"/>
      <c r="FI122" s="60"/>
      <c r="FJ122" s="54" t="n">
        <v>14</v>
      </c>
      <c r="FK122" s="57" t="n">
        <f aca="false">-(PI()*$FI$105^2/2000000)*SQRT(2*9.81*$FI$105*FJ122)*LOG((0.007/3.71/$FI$105)+(3.1124/$FI$105/SQRT(2*9.81*$FI$105*FJ122)))</f>
        <v>582.197666824556</v>
      </c>
      <c r="FL122" s="57" t="n">
        <f aca="false">(FK122*4/PI()/FI$105^2)*1000</f>
        <v>3.34431880555798</v>
      </c>
      <c r="FM122" s="46"/>
      <c r="FN122" s="46"/>
      <c r="FO122" s="60"/>
      <c r="FP122" s="54" t="n">
        <v>14</v>
      </c>
      <c r="FQ122" s="57" t="n">
        <f aca="false">-(PI()*$FO$105^2/2000000)*SQRT(2*9.81*$FO$105*FP122)*LOG((0.007/3.71/$FO$105)+(3.1124/$FO$105/SQRT(2*9.81*$FO$105*FP122)))</f>
        <v>523.590979485991</v>
      </c>
      <c r="FR122" s="57" t="n">
        <f aca="false">(FQ122*4/PI()/FO$105^2)*1000</f>
        <v>3.26017684415227</v>
      </c>
      <c r="FS122" s="46"/>
      <c r="FT122" s="46"/>
      <c r="FU122" s="60"/>
      <c r="FV122" s="54" t="n">
        <v>14</v>
      </c>
      <c r="FW122" s="57" t="n">
        <f aca="false">-(PI()*$FU$105^2/2000000)*SQRT(2*9.81*$FU$105*FV122)*LOG((0.007/3.71/$FU$105)+(3.1124/$FU$105/SQRT(2*9.81*$FU$105*FV122)))</f>
        <v>826.968938863146</v>
      </c>
      <c r="FX122" s="57" t="n">
        <f aca="false">(FW122*4/PI()/FU$105^2)*1000</f>
        <v>3.63776604534291</v>
      </c>
      <c r="FY122" s="46"/>
      <c r="FZ122" s="46"/>
      <c r="GA122" s="60"/>
      <c r="GB122" s="54" t="n">
        <v>14</v>
      </c>
      <c r="GC122" s="57" t="n">
        <f aca="false">-(PI()*$GA$105^2/2000000)*SQRT(2*9.81*$GA$105*GB122)*LOG((0.007/3.71/$GA$105)+(3.1124/$GA$105/SQRT(2*9.81*$GA$105*GB122)))</f>
        <v>784.814796733918</v>
      </c>
      <c r="GD122" s="57" t="n">
        <f aca="false">(GC122*4/PI()/GA$105^2)*1000</f>
        <v>3.59250226206433</v>
      </c>
      <c r="GE122" s="46"/>
      <c r="GF122" s="46"/>
      <c r="GG122" s="60"/>
      <c r="GH122" s="54" t="n">
        <v>14</v>
      </c>
      <c r="GI122" s="57" t="n">
        <f aca="false">-(PI()*$GG$105^2/2000000)*SQRT(2*9.81*$GG$105*GH122)*LOG((0.007/3.71/$GG$105)+(3.1124/$GG$105/SQRT(2*9.81*$GG$105*GH122)))</f>
        <v>706.010668406132</v>
      </c>
      <c r="GJ122" s="57" t="n">
        <f aca="false">(GI122*4/PI()/GG$105^2)*1000</f>
        <v>3.50260377474343</v>
      </c>
      <c r="GK122" s="46"/>
      <c r="GL122" s="46"/>
      <c r="GM122" s="60"/>
      <c r="GN122" s="54" t="n">
        <v>14</v>
      </c>
      <c r="GO122" s="57" t="n">
        <f aca="false">-(PI()*$GM$105^2/2000000)*SQRT(2*9.81*$GM$105*GN122)*LOG((0.007/3.71/$GM$105)+(3.1124/$GM$105/SQRT(2*9.81*$GM$105*GN122)))</f>
        <v>1126.71773485362</v>
      </c>
      <c r="GP122" s="57" t="n">
        <f aca="false">(GO122*4/PI()/GM$105^2)*1000</f>
        <v>3.91676405217914</v>
      </c>
      <c r="GQ122" s="46"/>
      <c r="GR122" s="46"/>
      <c r="GS122" s="60"/>
      <c r="GT122" s="54" t="n">
        <v>14</v>
      </c>
      <c r="GU122" s="57" t="n">
        <f aca="false">-(PI()*$GS$105^2/2000000)*SQRT(2*9.81*$GS$105*GT122)*LOG((0.007/3.71/$GS$105)+(3.1124/$GS$105/SQRT(2*9.81*$GS$105*GT122)))</f>
        <v>1068.97429847072</v>
      </c>
      <c r="GV122" s="57" t="n">
        <f aca="false">(GU122*4/PI()/GS$105^2)*1000</f>
        <v>3.86789875363825</v>
      </c>
      <c r="GW122" s="46"/>
      <c r="GX122" s="46"/>
      <c r="GY122" s="60"/>
      <c r="GZ122" s="54" t="n">
        <v>14</v>
      </c>
      <c r="HA122" s="57" t="n">
        <f aca="false">-(PI()*$GY$105^2/2000000)*SQRT(2*9.81*$GY$105*GZ122)*LOG((0.007/3.71/$GY$105)+(3.1124/$GY$105/SQRT(2*9.81*$GY$105*GZ122)))</f>
        <v>962.594180277773</v>
      </c>
      <c r="HB122" s="57" t="n">
        <f aca="false">(HA122*4/PI()/GY$105^2)*1000</f>
        <v>3.77227754958938</v>
      </c>
      <c r="HC122" s="46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</row>
    <row r="123" s="1" customFormat="true" ht="11.1" hidden="false" customHeight="true" outlineLevel="0" collapsed="false">
      <c r="B123" s="27" t="n">
        <v>450</v>
      </c>
      <c r="C123" s="24" t="n">
        <v>415.6</v>
      </c>
      <c r="D123" s="25" t="n">
        <v>15</v>
      </c>
      <c r="E123" s="28" t="n">
        <f aca="false">-(PI()*C123^2/2000000)*SQRT(2*9.81*C123*D123)*LOG((0.01/3.71/C123)+(3.1124/C123/SQRT(2*9.81*C123*D123)))</f>
        <v>432.151478401162</v>
      </c>
      <c r="F123" s="18" t="n">
        <f aca="false">(E123*4/PI()/C123^2)*1000</f>
        <v>3.18562788273759</v>
      </c>
      <c r="H123" s="27" t="n">
        <v>450</v>
      </c>
      <c r="I123" s="24" t="n">
        <v>396.6</v>
      </c>
      <c r="J123" s="25" t="n">
        <v>15</v>
      </c>
      <c r="K123" s="28" t="n">
        <f aca="false">-(PI()*I123^2/2000000)*SQRT(2*9.81*I123*J123)*LOG((0.01/3.71/I123)+(3.1124/I123/SQRT(2*9.81*I123*J123)))</f>
        <v>382.064739254819</v>
      </c>
      <c r="L123" s="18" t="n">
        <f aca="false">(K123*4/PI()/I123^2)*1000</f>
        <v>3.0927275097797</v>
      </c>
      <c r="N123" s="33" t="n">
        <v>45</v>
      </c>
      <c r="O123" s="24" t="n">
        <v>388.2</v>
      </c>
      <c r="P123" s="25" t="n">
        <v>15</v>
      </c>
      <c r="Q123" s="28" t="n">
        <f aca="false">-(PI()*O123^2/2000000)*SQRT(2*9.81*O123*P123)*LOG((0.01/3.71/O123)+(3.1124/O123/SQRT(2*9.81*O123*P123)))</f>
        <v>361.123350206531</v>
      </c>
      <c r="R123" s="18" t="n">
        <f aca="false">(Q123*4/PI()/O123^2)*1000</f>
        <v>3.05108725173531</v>
      </c>
      <c r="T123" s="33" t="n">
        <v>500</v>
      </c>
      <c r="U123" s="24" t="n">
        <v>461.8</v>
      </c>
      <c r="V123" s="25" t="n">
        <v>15</v>
      </c>
      <c r="W123" s="28" t="n">
        <f aca="false">-(PI()*U123^2/2000000)*SQRT(2*9.81*U123*V123)*LOG((0.01/3.71/U123)+(3.1124/U123/SQRT(2*9.81*U123*V123)))</f>
        <v>570.257064603737</v>
      </c>
      <c r="X123" s="18" t="n">
        <f aca="false">(W123*4/PI()/U123^2)*1000</f>
        <v>3.40465362869188</v>
      </c>
      <c r="Z123" s="33" t="n">
        <v>500</v>
      </c>
      <c r="AA123" s="24" t="n">
        <v>440.8</v>
      </c>
      <c r="AB123" s="25" t="n">
        <v>15</v>
      </c>
      <c r="AC123" s="28" t="n">
        <f aca="false">-(PI()*AA123^2/2000000)*SQRT(2*9.81*AA123*AB123)*LOG((0.01/3.71/AA123)+(3.1124/AA123/SQRT(2*9.81*AA123*AB123)))</f>
        <v>504.55483996618</v>
      </c>
      <c r="AD123" s="18" t="n">
        <f aca="false">(AC123*4/PI()/AA123^2)*1000</f>
        <v>3.3062472143355</v>
      </c>
      <c r="AF123" s="33" t="n">
        <v>500</v>
      </c>
      <c r="AG123" s="24" t="n">
        <v>409.2</v>
      </c>
      <c r="AH123" s="25" t="n">
        <v>15</v>
      </c>
      <c r="AI123" s="28" t="n">
        <f aca="false">-(PI()*AG123^2/2000000)*SQRT(2*9.81*AG123*AH123)*LOG((0.01/3.71/AG123)+(3.1124/AG123/SQRT(2*9.81*AG123*AH123)))</f>
        <v>414.854438429677</v>
      </c>
      <c r="AJ123" s="18" t="n">
        <f aca="false">(AI123*4/PI()/AG123^2)*1000</f>
        <v>3.15452961837156</v>
      </c>
      <c r="AL123" s="33" t="n">
        <v>560</v>
      </c>
      <c r="AM123" s="24" t="n">
        <v>517.2</v>
      </c>
      <c r="AN123" s="25" t="n">
        <v>15</v>
      </c>
      <c r="AO123" s="28" t="n">
        <f aca="false">-(PI()*AM123^2/2000000)*SQRT(2*9.81*AM123*AN123)*LOG((0.01/3.71/AM123)+(3.1124/AM123/SQRT(2*9.81*AM123*AN123)))</f>
        <v>768.078123848221</v>
      </c>
      <c r="AP123" s="18" t="n">
        <f aca="false">(AO123*4/PI()/AM123^2)*1000</f>
        <v>3.65593513801765</v>
      </c>
      <c r="AR123" s="33" t="n">
        <v>560</v>
      </c>
      <c r="AS123" s="24" t="n">
        <v>493.6</v>
      </c>
      <c r="AT123" s="25" t="n">
        <v>15</v>
      </c>
      <c r="AU123" s="28" t="n">
        <f aca="false">-(PI()*AS123^2/2000000)*SQRT(2*9.81*AS123*AT123)*LOG((0.01/3.71/AS123)+(3.1124/AS123/SQRT(2*9.81*AS123*AT123)))</f>
        <v>679.36701366283</v>
      </c>
      <c r="AV123" s="18" t="n">
        <f aca="false">(AU123*4/PI()/AS123^2)*1000</f>
        <v>3.55029362544027</v>
      </c>
      <c r="AX123" s="33" t="n">
        <v>560</v>
      </c>
      <c r="AY123" s="24" t="n">
        <v>458.4</v>
      </c>
      <c r="AZ123" s="25" t="n">
        <v>15</v>
      </c>
      <c r="BA123" s="28" t="n">
        <f aca="false">-(PI()*AY123^2/2000000)*SQRT(2*9.81*AY123*AZ123)*LOG((0.01/3.71/AY123)+(3.1124/AY123/SQRT(2*9.81*AY123*AZ123)))</f>
        <v>559.28205878236</v>
      </c>
      <c r="BB123" s="18" t="n">
        <f aca="false">(BA123*4/PI()/AY123^2)*1000</f>
        <v>3.38884564864148</v>
      </c>
      <c r="BD123" s="33" t="n">
        <v>630</v>
      </c>
      <c r="BE123" s="24" t="n">
        <v>581.8</v>
      </c>
      <c r="BF123" s="25" t="n">
        <v>15</v>
      </c>
      <c r="BG123" s="28" t="n">
        <f aca="false">-(PI()*BE123^2/2000000)*SQRT(2*9.81*BE123*BF123)*LOG((0.01/3.71/BE123)+(3.1124/BE123/SQRT(2*9.81*BE123*BF123)))</f>
        <v>1046.26251662988</v>
      </c>
      <c r="BH123" s="18" t="n">
        <f aca="false">(BG123*4/PI()/BE123^2)*1000</f>
        <v>3.93553112437205</v>
      </c>
      <c r="BJ123" s="33" t="n">
        <v>630</v>
      </c>
      <c r="BK123" s="24" t="n">
        <v>555.4</v>
      </c>
      <c r="BL123" s="25" t="n">
        <v>15</v>
      </c>
      <c r="BM123" s="28" t="n">
        <f aca="false">-(PI()*BK123^2/2000000)*SQRT(2*9.81*BK123*BL123)*LOG((0.01/3.71/BK123)+(3.1124/BK123/SQRT(2*9.81*BK123*BL123)))</f>
        <v>926.172396735159</v>
      </c>
      <c r="BN123" s="18" t="n">
        <f aca="false">(BM123*4/PI()/BK123^2)*1000</f>
        <v>3.8228759100759</v>
      </c>
      <c r="BP123" s="33" t="n">
        <v>630</v>
      </c>
      <c r="BQ123" s="24" t="n">
        <v>515.6</v>
      </c>
      <c r="BR123" s="25" t="n">
        <v>15</v>
      </c>
      <c r="BS123" s="28" t="n">
        <f aca="false">-(PI()*BQ123^2/2000000)*SQRT(2*9.81*BQ123*BR123)*LOG((0.01/3.71/BQ123)+(3.1124/BQ123/SQRT(2*9.81*BQ123*BR123)))</f>
        <v>761.850915848811</v>
      </c>
      <c r="BT123" s="18" t="n">
        <f aca="false">(BS123*4/PI()/BQ123^2)*1000</f>
        <v>3.64883558969239</v>
      </c>
      <c r="BV123" s="33" t="n">
        <v>710</v>
      </c>
      <c r="BW123" s="24" t="n">
        <v>655.6</v>
      </c>
      <c r="BX123" s="25" t="n">
        <v>15</v>
      </c>
      <c r="BY123" s="28" t="n">
        <f aca="false">-(PI()*BW123^2/2000000)*SQRT(2*9.81*BW123*BX123)*LOG((0.01/3.71/BW123)+(3.1124/BW123/SQRT(2*9.81*BW123*BX123)))</f>
        <v>1431.27258779717</v>
      </c>
      <c r="BZ123" s="18" t="n">
        <f aca="false">(BY123*4/PI()/BW123^2)*1000</f>
        <v>4.23988993236192</v>
      </c>
      <c r="CB123" s="33" t="n">
        <v>710</v>
      </c>
      <c r="CC123" s="24" t="n">
        <v>625.8</v>
      </c>
      <c r="CD123" s="25" t="n">
        <v>15</v>
      </c>
      <c r="CE123" s="28" t="n">
        <f aca="false">-(PI()*CC123^2/2000000)*SQRT(2*9.81*CC123*CD123)*LOG((0.01/3.71/CC123)+(3.1124/CC123/SQRT(2*9.81*CC123*CD123)))</f>
        <v>1266.85863529864</v>
      </c>
      <c r="CF123" s="18" t="n">
        <f aca="false">(CE123*4/PI()/CC123^2)*1000</f>
        <v>4.11876636078131</v>
      </c>
      <c r="CH123" s="33" t="n">
        <v>800</v>
      </c>
      <c r="CI123" s="24" t="n">
        <v>738.8</v>
      </c>
      <c r="CJ123" s="25" t="n">
        <v>15</v>
      </c>
      <c r="CK123" s="28" t="n">
        <f aca="false">-(PI()*CI123^2/2000000)*SQRT(2*9.81*CI123*CJ123)*LOG((0.01/3.71/CI123)+(3.1124/CI123/SQRT(2*9.81*CI123*CJ123)))</f>
        <v>1957.68430722115</v>
      </c>
      <c r="CL123" s="18" t="n">
        <f aca="false">(CK123*4/PI()/CI123^2)*1000</f>
        <v>4.56666343009119</v>
      </c>
      <c r="CN123" s="33" t="n">
        <v>800</v>
      </c>
      <c r="CO123" s="24" t="n">
        <v>705.2</v>
      </c>
      <c r="CP123" s="25" t="n">
        <v>15</v>
      </c>
      <c r="CQ123" s="28" t="n">
        <f aca="false">-(PI()*CO123^2/2000000)*SQRT(2*9.81*CO123*CP123)*LOG((0.01/3.71/CO123)+(3.1124/CO123/SQRT(2*9.81*CO123*CP123)))</f>
        <v>1732.86945600893</v>
      </c>
      <c r="CR123" s="18" t="n">
        <f aca="false">(CQ123*4/PI()/CO123^2)*1000</f>
        <v>4.43661106678539</v>
      </c>
      <c r="CT123" s="33" t="n">
        <v>900</v>
      </c>
      <c r="CU123" s="24" t="n">
        <v>831.2</v>
      </c>
      <c r="CV123" s="25" t="n">
        <v>15</v>
      </c>
      <c r="CW123" s="28" t="n">
        <f aca="false">-(PI()*CU123^2/2000000)*SQRT(2*9.81*CU123*CV123)*LOG((0.01/3.71/CU123)+(3.1124/CU123/SQRT(2*9.81*CU123*CV123)))</f>
        <v>2665.55798549495</v>
      </c>
      <c r="CX123" s="18" t="n">
        <f aca="false">(CW123*4/PI()/CU123^2)*1000</f>
        <v>4.91232603962309</v>
      </c>
      <c r="CZ123" s="33" t="n">
        <v>900</v>
      </c>
      <c r="DA123" s="24" t="n">
        <v>793.4</v>
      </c>
      <c r="DB123" s="25" t="n">
        <v>15</v>
      </c>
      <c r="DC123" s="28" t="n">
        <f aca="false">-(PI()*DA123^2/2000000)*SQRT(2*9.81*DA123*DB123)*LOG((0.01/3.71/DA123)+(3.1124/DA123/SQRT(2*9.81*DA123*DB123)))</f>
        <v>2359.71481079458</v>
      </c>
      <c r="DD123" s="18" t="n">
        <f aca="false">(DC123*4/PI()/DA123^2)*1000</f>
        <v>4.77293197522254</v>
      </c>
      <c r="DF123" s="33" t="n">
        <v>1000</v>
      </c>
      <c r="DG123" s="24" t="n">
        <v>923.6</v>
      </c>
      <c r="DH123" s="25" t="n">
        <v>15</v>
      </c>
      <c r="DI123" s="28" t="n">
        <f aca="false">-(PI()*DG123^2/2000000)*SQRT(2*9.81*DG123*DH123)*LOG((0.01/3.71/DG123)+(3.1124/DG123/SQRT(2*9.81*DG123*DH123)))</f>
        <v>3512.32459956911</v>
      </c>
      <c r="DJ123" s="18" t="n">
        <f aca="false">(DI123*4/PI()/DG123^2)*1000</f>
        <v>5.24248160843757</v>
      </c>
      <c r="DL123" s="33" t="n">
        <v>1000</v>
      </c>
      <c r="DM123" s="24" t="n">
        <v>881.4</v>
      </c>
      <c r="DN123" s="25" t="n">
        <v>15</v>
      </c>
      <c r="DO123" s="28" t="n">
        <f aca="false">-(PI()*DM123^2/2000000)*SQRT(2*9.81*DM123*DN123)*LOG((0.01/3.71/DM123)+(3.1124/DM123/SQRT(2*9.81*DM123*DN123)))</f>
        <v>3107.77810443501</v>
      </c>
      <c r="DP123" s="18" t="n">
        <f aca="false">(DO123*4/PI()/DM123^2)*1000</f>
        <v>5.09347324064597</v>
      </c>
      <c r="DR123" s="33" t="n">
        <v>1200</v>
      </c>
      <c r="DS123" s="24" t="n">
        <v>1108.2</v>
      </c>
      <c r="DT123" s="25" t="n">
        <v>15</v>
      </c>
      <c r="DU123" s="28" t="n">
        <f aca="false">-(PI()*DS123^2/2000000)*SQRT(2*9.81*DS123*DT123)*LOG((0.01/3.71/DS123)+(3.1124/DS123/SQRT(2*9.81*DS123*DT123)))</f>
        <v>5655.76769721582</v>
      </c>
      <c r="DV123" s="18" t="n">
        <f aca="false">(DU123*4/PI()/DS123^2)*1000</f>
        <v>5.86361422959359</v>
      </c>
      <c r="DX123" s="46"/>
      <c r="DY123" s="60"/>
      <c r="DZ123" s="54" t="n">
        <v>15</v>
      </c>
      <c r="EA123" s="57" t="n">
        <f aca="false">-(PI()*$DY$105^2/2000000)*SQRT(2*9.81*$DY$105*DZ123)*LOG((0.007/3.71/$DY$105)+(3.1124/$DY$105/SQRT(2*9.81*$DY$105*DZ123)))</f>
        <v>188.118645663786</v>
      </c>
      <c r="EB123" s="57" t="n">
        <f aca="false">(EA123*4/PI()/DY$105^2)*1000</f>
        <v>2.61925865957213</v>
      </c>
      <c r="EC123" s="46"/>
      <c r="ED123" s="46"/>
      <c r="EE123" s="60"/>
      <c r="EF123" s="54" t="n">
        <v>15</v>
      </c>
      <c r="EG123" s="57" t="n">
        <f aca="false">-(PI()*$EE$105^2/2000000)*SQRT(2*9.81*$EE$105*EF123)*LOG((0.007/3.71/$EE$105)+(3.1124/$EE$105/SQRT(2*9.81*$EE$105*EF123)))</f>
        <v>353.778345860144</v>
      </c>
      <c r="EH123" s="57" t="n">
        <f aca="false">(EG123*4/PI()/EE$105^2)*1000</f>
        <v>3.05159324296251</v>
      </c>
      <c r="EI123" s="46"/>
      <c r="EJ123" s="46"/>
      <c r="EK123" s="60"/>
      <c r="EL123" s="54" t="n">
        <v>15</v>
      </c>
      <c r="EM123" s="57" t="n">
        <f aca="false">-(PI()*$EK$105^2/2000000)*SQRT(2*9.81*$EK$105*EL123)*LOG((0.007/3.71/$EK$105)+(3.1124/$EK$105/SQRT(2*9.81*$EK$105*EL123)))</f>
        <v>335.630430895091</v>
      </c>
      <c r="EN123" s="57" t="n">
        <f aca="false">(EM123*4/PI()/EK$105^2)*1000</f>
        <v>3.01308107558314</v>
      </c>
      <c r="EO123" s="46"/>
      <c r="EP123" s="46"/>
      <c r="EQ123" s="60"/>
      <c r="ER123" s="54" t="n">
        <v>15</v>
      </c>
      <c r="ES123" s="57" t="n">
        <f aca="false">-(PI()*$EQ$105^2/2000000)*SQRT(2*9.81*$EQ$105*ER123)*LOG((0.007/3.71/$EQ$105)+(3.1124/$EQ$105/SQRT(2*9.81*$EQ$105*ER123)))</f>
        <v>301.966026811666</v>
      </c>
      <c r="ET123" s="57" t="n">
        <f aca="false">(ES123*4/PI()/EQ$105^2)*1000</f>
        <v>2.93718348940125</v>
      </c>
      <c r="EU123" s="46"/>
      <c r="EV123" s="46"/>
      <c r="EW123" s="60"/>
      <c r="EX123" s="54" t="n">
        <v>15</v>
      </c>
      <c r="EY123" s="57" t="n">
        <f aca="false">-(PI()*$EW$105^2/2000000)*SQRT(2*9.81*$EW$105*EX123)*LOG((0.007/3.71/$EW$105)+(3.1124/$EW$105/SQRT(2*9.81*$EW$105*EX123)))</f>
        <v>257.509897041599</v>
      </c>
      <c r="EZ123" s="57" t="n">
        <f aca="false">(EY123*4/PI()/EW$105^2)*1000</f>
        <v>2.82627721031522</v>
      </c>
      <c r="FA123" s="46"/>
      <c r="FB123" s="46"/>
      <c r="FC123" s="60"/>
      <c r="FD123" s="54" t="n">
        <v>15</v>
      </c>
      <c r="FE123" s="57" t="n">
        <f aca="false">-(PI()*$FC$105^2/2000000)*SQRT(2*9.81*$FC$105*FD123)*LOG((0.007/3.71/$FC$105)+(3.1124/$FC$105/SQRT(2*9.81*$FC$105*FD123)))</f>
        <v>637.17701583071</v>
      </c>
      <c r="FF123" s="57" t="n">
        <f aca="false">(FE123*4/PI()/FC$105^2)*1000</f>
        <v>3.51531480129314</v>
      </c>
      <c r="FG123" s="46"/>
      <c r="FH123" s="46"/>
      <c r="FI123" s="60"/>
      <c r="FJ123" s="54" t="n">
        <v>15</v>
      </c>
      <c r="FK123" s="57" t="n">
        <f aca="false">-(PI()*$FI$105^2/2000000)*SQRT(2*9.81*$FI$105*FJ123)*LOG((0.007/3.71/$FI$105)+(3.1124/$FI$105/SQRT(2*9.81*$FI$105*FJ123)))</f>
        <v>604.220984396942</v>
      </c>
      <c r="FL123" s="57" t="n">
        <f aca="false">(FK123*4/PI()/FI$105^2)*1000</f>
        <v>3.47082737698497</v>
      </c>
      <c r="FM123" s="46"/>
      <c r="FN123" s="46"/>
      <c r="FO123" s="60"/>
      <c r="FP123" s="54" t="n">
        <v>15</v>
      </c>
      <c r="FQ123" s="57" t="n">
        <f aca="false">-(PI()*$FO$105^2/2000000)*SQRT(2*9.81*$FO$105*FP123)*LOG((0.007/3.71/$FO$105)+(3.1124/$FO$105/SQRT(2*9.81*$FO$105*FP123)))</f>
        <v>543.410185861272</v>
      </c>
      <c r="FR123" s="57" t="n">
        <f aca="false">(FQ123*4/PI()/FO$105^2)*1000</f>
        <v>3.38358255629344</v>
      </c>
      <c r="FS123" s="46"/>
      <c r="FT123" s="46"/>
      <c r="FU123" s="60"/>
      <c r="FV123" s="54" t="n">
        <v>15</v>
      </c>
      <c r="FW123" s="57" t="n">
        <f aca="false">-(PI()*$FU$105^2/2000000)*SQRT(2*9.81*$FU$105*FV123)*LOG((0.007/3.71/$FU$105)+(3.1124/$FU$105/SQRT(2*9.81*$FU$105*FV123)))</f>
        <v>858.185078756927</v>
      </c>
      <c r="FX123" s="57" t="n">
        <f aca="false">(FW123*4/PI()/FU$105^2)*1000</f>
        <v>3.77508319044437</v>
      </c>
      <c r="FY123" s="46"/>
      <c r="FZ123" s="46"/>
      <c r="GA123" s="60"/>
      <c r="GB123" s="54" t="n">
        <v>15</v>
      </c>
      <c r="GC123" s="57" t="n">
        <f aca="false">-(PI()*$GA$105^2/2000000)*SQRT(2*9.81*$GA$105*GB123)*LOG((0.007/3.71/$GA$105)+(3.1124/$GA$105/SQRT(2*9.81*$GA$105*GB123)))</f>
        <v>814.449032349009</v>
      </c>
      <c r="GD123" s="57" t="n">
        <f aca="false">(GC123*4/PI()/GA$105^2)*1000</f>
        <v>3.72815344871985</v>
      </c>
      <c r="GE123" s="46"/>
      <c r="GF123" s="46"/>
      <c r="GG123" s="60"/>
      <c r="GH123" s="54" t="n">
        <v>15</v>
      </c>
      <c r="GI123" s="57" t="n">
        <f aca="false">-(PI()*$GG$105^2/2000000)*SQRT(2*9.81*$GG$105*GH123)*LOG((0.007/3.71/$GG$105)+(3.1124/$GG$105/SQRT(2*9.81*$GG$105*GH123)))</f>
        <v>732.686316398833</v>
      </c>
      <c r="GJ123" s="57" t="n">
        <f aca="false">(GI123*4/PI()/GG$105^2)*1000</f>
        <v>3.63494487033041</v>
      </c>
      <c r="GK123" s="46"/>
      <c r="GL123" s="46"/>
      <c r="GM123" s="60"/>
      <c r="GN123" s="54" t="n">
        <v>15</v>
      </c>
      <c r="GO123" s="57" t="n">
        <f aca="false">-(PI()*$GM$105^2/2000000)*SQRT(2*9.81*$GM$105*GN123)*LOG((0.007/3.71/$GM$105)+(3.1124/$GM$105/SQRT(2*9.81*$GM$105*GN123)))</f>
        <v>1169.17034476681</v>
      </c>
      <c r="GP123" s="57" t="n">
        <f aca="false">(GO123*4/PI()/GM$105^2)*1000</f>
        <v>4.06434037168277</v>
      </c>
      <c r="GQ123" s="46"/>
      <c r="GR123" s="46"/>
      <c r="GS123" s="60"/>
      <c r="GT123" s="54" t="n">
        <v>15</v>
      </c>
      <c r="GU123" s="57" t="n">
        <f aca="false">-(PI()*$GS$105^2/2000000)*SQRT(2*9.81*$GS$105*GT123)*LOG((0.007/3.71/$GS$105)+(3.1124/$GS$105/SQRT(2*9.81*$GS$105*GT123)))</f>
        <v>1109.26380600422</v>
      </c>
      <c r="GV123" s="57" t="n">
        <f aca="false">(GU123*4/PI()/GS$105^2)*1000</f>
        <v>4.01367937361803</v>
      </c>
      <c r="GW123" s="46"/>
      <c r="GX123" s="46"/>
      <c r="GY123" s="60"/>
      <c r="GZ123" s="54" t="n">
        <v>15</v>
      </c>
      <c r="HA123" s="57" t="n">
        <f aca="false">-(PI()*$GY$105^2/2000000)*SQRT(2*9.81*$GY$105*GZ123)*LOG((0.007/3.71/$GY$105)+(3.1124/$GY$105/SQRT(2*9.81*$GY$105*GZ123)))</f>
        <v>998.896861453552</v>
      </c>
      <c r="HB123" s="57" t="n">
        <f aca="false">(HA123*4/PI()/GY$105^2)*1000</f>
        <v>3.91454289047247</v>
      </c>
      <c r="HC123" s="46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</row>
    <row r="124" s="1" customFormat="true" ht="11.1" hidden="false" customHeight="true" outlineLevel="0" collapsed="false">
      <c r="B124" s="27" t="n">
        <v>450</v>
      </c>
      <c r="C124" s="24" t="n">
        <v>415.6</v>
      </c>
      <c r="D124" s="25" t="n">
        <v>16</v>
      </c>
      <c r="E124" s="28" t="n">
        <f aca="false">-(PI()*C124^2/2000000)*SQRT(2*9.81*C124*D124)*LOG((0.01/3.71/C124)+(3.1124/C124/SQRT(2*9.81*C124*D124)))</f>
        <v>447.374268077733</v>
      </c>
      <c r="F124" s="18" t="n">
        <f aca="false">(E124*4/PI()/C124^2)*1000</f>
        <v>3.29784349617516</v>
      </c>
      <c r="H124" s="27" t="n">
        <v>450</v>
      </c>
      <c r="I124" s="24" t="n">
        <v>396.6</v>
      </c>
      <c r="J124" s="25" t="n">
        <v>16</v>
      </c>
      <c r="K124" s="28" t="n">
        <f aca="false">-(PI()*I124^2/2000000)*SQRT(2*9.81*I124*J124)*LOG((0.01/3.71/I124)+(3.1124/I124/SQRT(2*9.81*I124*J124)))</f>
        <v>395.534079425972</v>
      </c>
      <c r="L124" s="18" t="n">
        <f aca="false">(K124*4/PI()/I124^2)*1000</f>
        <v>3.2017587670665</v>
      </c>
      <c r="N124" s="33" t="n">
        <v>45</v>
      </c>
      <c r="O124" s="24" t="n">
        <v>388.2</v>
      </c>
      <c r="P124" s="25" t="n">
        <v>16</v>
      </c>
      <c r="Q124" s="28" t="n">
        <f aca="false">-(PI()*O124^2/2000000)*SQRT(2*9.81*O124*P124)*LOG((0.01/3.71/O124)+(3.1124/O124/SQRT(2*9.81*O124*P124)))</f>
        <v>373.85915317518</v>
      </c>
      <c r="R124" s="18" t="n">
        <f aca="false">(Q124*4/PI()/O124^2)*1000</f>
        <v>3.15869050158341</v>
      </c>
      <c r="T124" s="33" t="n">
        <v>500</v>
      </c>
      <c r="U124" s="24" t="n">
        <v>461.8</v>
      </c>
      <c r="V124" s="25" t="n">
        <v>16</v>
      </c>
      <c r="W124" s="28" t="n">
        <f aca="false">-(PI()*U124^2/2000000)*SQRT(2*9.81*U124*V124)*LOG((0.01/3.71/U124)+(3.1124/U124/SQRT(2*9.81*U124*V124)))</f>
        <v>590.308537517277</v>
      </c>
      <c r="X124" s="18" t="n">
        <f aca="false">(W124*4/PI()/U124^2)*1000</f>
        <v>3.52436862084746</v>
      </c>
      <c r="Z124" s="33" t="n">
        <v>500</v>
      </c>
      <c r="AA124" s="24" t="n">
        <v>440.8</v>
      </c>
      <c r="AB124" s="25" t="n">
        <v>16</v>
      </c>
      <c r="AC124" s="28" t="n">
        <f aca="false">-(PI()*AA124^2/2000000)*SQRT(2*9.81*AA124*AB124)*LOG((0.01/3.71/AA124)+(3.1124/AA124/SQRT(2*9.81*AA124*AB124)))</f>
        <v>522.31014517891</v>
      </c>
      <c r="AD124" s="18" t="n">
        <f aca="false">(AC124*4/PI()/AA124^2)*1000</f>
        <v>3.42259418744788</v>
      </c>
      <c r="AF124" s="33" t="n">
        <v>500</v>
      </c>
      <c r="AG124" s="24" t="n">
        <v>409.2</v>
      </c>
      <c r="AH124" s="25" t="n">
        <v>16</v>
      </c>
      <c r="AI124" s="28" t="n">
        <f aca="false">-(PI()*AG124^2/2000000)*SQRT(2*9.81*AG124*AH124)*LOG((0.01/3.71/AG124)+(3.1124/AG124/SQRT(2*9.81*AG124*AH124)))</f>
        <v>429.471839945677</v>
      </c>
      <c r="AJ124" s="18" t="n">
        <f aca="false">(AI124*4/PI()/AG124^2)*1000</f>
        <v>3.26567951036836</v>
      </c>
      <c r="AL124" s="33" t="n">
        <v>560</v>
      </c>
      <c r="AM124" s="24" t="n">
        <v>517.2</v>
      </c>
      <c r="AN124" s="25" t="n">
        <v>16</v>
      </c>
      <c r="AO124" s="28" t="n">
        <f aca="false">-(PI()*AM124^2/2000000)*SQRT(2*9.81*AM124*AN124)*LOG((0.01/3.71/AM124)+(3.1124/AM124/SQRT(2*9.81*AM124*AN124)))</f>
        <v>795.033920530187</v>
      </c>
      <c r="AP124" s="18" t="n">
        <f aca="false">(AO124*4/PI()/AM124^2)*1000</f>
        <v>3.78424063351739</v>
      </c>
      <c r="AR124" s="33" t="n">
        <v>560</v>
      </c>
      <c r="AS124" s="24" t="n">
        <v>493.6</v>
      </c>
      <c r="AT124" s="25" t="n">
        <v>16</v>
      </c>
      <c r="AU124" s="28" t="n">
        <f aca="false">-(PI()*AS124^2/2000000)*SQRT(2*9.81*AS124*AT124)*LOG((0.01/3.71/AS124)+(3.1124/AS124/SQRT(2*9.81*AS124*AT124)))</f>
        <v>703.228163756973</v>
      </c>
      <c r="AV124" s="18" t="n">
        <f aca="false">(AU124*4/PI()/AS124^2)*1000</f>
        <v>3.6749892426416</v>
      </c>
      <c r="AX124" s="33" t="n">
        <v>560</v>
      </c>
      <c r="AY124" s="24" t="n">
        <v>458.4</v>
      </c>
      <c r="AZ124" s="25" t="n">
        <v>16</v>
      </c>
      <c r="BA124" s="28" t="n">
        <f aca="false">-(PI()*AY124^2/2000000)*SQRT(2*9.81*AY124*AZ124)*LOG((0.01/3.71/AY124)+(3.1124/AY124/SQRT(2*9.81*AY124*AZ124)))</f>
        <v>578.950094745594</v>
      </c>
      <c r="BB124" s="18" t="n">
        <f aca="false">(BA124*4/PI()/AY124^2)*1000</f>
        <v>3.50801975237804</v>
      </c>
      <c r="BD124" s="33" t="n">
        <v>630</v>
      </c>
      <c r="BE124" s="24" t="n">
        <v>581.8</v>
      </c>
      <c r="BF124" s="25" t="n">
        <v>16</v>
      </c>
      <c r="BG124" s="28" t="n">
        <f aca="false">-(PI()*BE124^2/2000000)*SQRT(2*9.81*BE124*BF124)*LOG((0.01/3.71/BE124)+(3.1124/BE124/SQRT(2*9.81*BE124*BF124)))</f>
        <v>1082.90960914648</v>
      </c>
      <c r="BH124" s="18" t="n">
        <f aca="false">(BG124*4/PI()/BE124^2)*1000</f>
        <v>4.07337967664687</v>
      </c>
      <c r="BJ124" s="33" t="n">
        <v>630</v>
      </c>
      <c r="BK124" s="24" t="n">
        <v>555.4</v>
      </c>
      <c r="BL124" s="25" t="n">
        <v>16</v>
      </c>
      <c r="BM124" s="28" t="n">
        <f aca="false">-(PI()*BK124^2/2000000)*SQRT(2*9.81*BK124*BL124)*LOG((0.01/3.71/BK124)+(3.1124/BK124/SQRT(2*9.81*BK124*BL124)))</f>
        <v>958.638015076567</v>
      </c>
      <c r="BN124" s="18" t="n">
        <f aca="false">(BM124*4/PI()/BK124^2)*1000</f>
        <v>3.95688123208787</v>
      </c>
      <c r="BP124" s="33" t="n">
        <v>630</v>
      </c>
      <c r="BQ124" s="24" t="n">
        <v>515.6</v>
      </c>
      <c r="BR124" s="25" t="n">
        <v>16</v>
      </c>
      <c r="BS124" s="28" t="n">
        <f aca="false">-(PI()*BQ124^2/2000000)*SQRT(2*9.81*BQ124*BR124)*LOG((0.01/3.71/BQ124)+(3.1124/BQ124/SQRT(2*9.81*BQ124*BR124)))</f>
        <v>788.589553118765</v>
      </c>
      <c r="BT124" s="18" t="n">
        <f aca="false">(BS124*4/PI()/BQ124^2)*1000</f>
        <v>3.77689856009885</v>
      </c>
      <c r="BV124" s="33" t="n">
        <v>710</v>
      </c>
      <c r="BW124" s="24" t="n">
        <v>655.6</v>
      </c>
      <c r="BX124" s="25" t="n">
        <v>16</v>
      </c>
      <c r="BY124" s="28" t="n">
        <f aca="false">-(PI()*BW124^2/2000000)*SQRT(2*9.81*BW124*BX124)*LOG((0.01/3.71/BW124)+(3.1124/BW124/SQRT(2*9.81*BW124*BX124)))</f>
        <v>1481.30760313666</v>
      </c>
      <c r="BZ124" s="18" t="n">
        <f aca="false">(BY124*4/PI()/BW124^2)*1000</f>
        <v>4.38810974710036</v>
      </c>
      <c r="CB124" s="33" t="n">
        <v>710</v>
      </c>
      <c r="CC124" s="24" t="n">
        <v>625.8</v>
      </c>
      <c r="CD124" s="25" t="n">
        <v>16</v>
      </c>
      <c r="CE124" s="28" t="n">
        <f aca="false">-(PI()*CC124^2/2000000)*SQRT(2*9.81*CC124*CD124)*LOG((0.01/3.71/CC124)+(3.1124/CC124/SQRT(2*9.81*CC124*CD124)))</f>
        <v>1311.17950683134</v>
      </c>
      <c r="CF124" s="18" t="n">
        <f aca="false">(CE124*4/PI()/CC124^2)*1000</f>
        <v>4.26286082378061</v>
      </c>
      <c r="CH124" s="33" t="n">
        <v>800</v>
      </c>
      <c r="CI124" s="24" t="n">
        <v>738.8</v>
      </c>
      <c r="CJ124" s="25" t="n">
        <v>16</v>
      </c>
      <c r="CK124" s="28" t="n">
        <f aca="false">-(PI()*CI124^2/2000000)*SQRT(2*9.81*CI124*CJ124)*LOG((0.01/3.71/CI124)+(3.1124/CI124/SQRT(2*9.81*CI124*CJ124)))</f>
        <v>2025.99044091589</v>
      </c>
      <c r="CL124" s="18" t="n">
        <f aca="false">(CK124*4/PI()/CI124^2)*1000</f>
        <v>4.7260002147015</v>
      </c>
      <c r="CN124" s="33" t="n">
        <v>800</v>
      </c>
      <c r="CO124" s="24" t="n">
        <v>705.2</v>
      </c>
      <c r="CP124" s="25" t="n">
        <v>16</v>
      </c>
      <c r="CQ124" s="28" t="n">
        <f aca="false">-(PI()*CO124^2/2000000)*SQRT(2*9.81*CO124*CP124)*LOG((0.01/3.71/CO124)+(3.1124/CO124/SQRT(2*9.81*CO124*CP124)))</f>
        <v>1793.37658375466</v>
      </c>
      <c r="CR124" s="18" t="n">
        <f aca="false">(CQ124*4/PI()/CO124^2)*1000</f>
        <v>4.59152555941794</v>
      </c>
      <c r="CT124" s="33" t="n">
        <v>900</v>
      </c>
      <c r="CU124" s="24" t="n">
        <v>831.2</v>
      </c>
      <c r="CV124" s="25" t="n">
        <v>16</v>
      </c>
      <c r="CW124" s="28" t="n">
        <f aca="false">-(PI()*CU124^2/2000000)*SQRT(2*9.81*CU124*CV124)*LOG((0.01/3.71/CU124)+(3.1124/CU124/SQRT(2*9.81*CU124*CV124)))</f>
        <v>2758.38925586015</v>
      </c>
      <c r="CX124" s="18" t="n">
        <f aca="false">(CW124*4/PI()/CU124^2)*1000</f>
        <v>5.08340371611249</v>
      </c>
      <c r="CZ124" s="33" t="n">
        <v>900</v>
      </c>
      <c r="DA124" s="24" t="n">
        <v>793.4</v>
      </c>
      <c r="DB124" s="25" t="n">
        <v>16</v>
      </c>
      <c r="DC124" s="28" t="n">
        <f aca="false">-(PI()*DA124^2/2000000)*SQRT(2*9.81*DA124*DB124)*LOG((0.01/3.71/DA124)+(3.1124/DA124/SQRT(2*9.81*DA124*DB124)))</f>
        <v>2441.95507428313</v>
      </c>
      <c r="DD124" s="18" t="n">
        <f aca="false">(DC124*4/PI()/DA124^2)*1000</f>
        <v>4.9392771545042</v>
      </c>
      <c r="DF124" s="33" t="n">
        <v>1000</v>
      </c>
      <c r="DG124" s="24" t="n">
        <v>923.6</v>
      </c>
      <c r="DH124" s="25" t="n">
        <v>16</v>
      </c>
      <c r="DI124" s="28" t="n">
        <f aca="false">-(PI()*DG124^2/2000000)*SQRT(2*9.81*DG124*DH124)*LOG((0.01/3.71/DG124)+(3.1124/DG124/SQRT(2*9.81*DG124*DH124)))</f>
        <v>3634.44428711587</v>
      </c>
      <c r="DJ124" s="18" t="n">
        <f aca="false">(DI124*4/PI()/DG124^2)*1000</f>
        <v>5.42475696421492</v>
      </c>
      <c r="DL124" s="33" t="n">
        <v>1000</v>
      </c>
      <c r="DM124" s="24" t="n">
        <v>881.4</v>
      </c>
      <c r="DN124" s="25" t="n">
        <v>16</v>
      </c>
      <c r="DO124" s="28" t="n">
        <f aca="false">-(PI()*DM124^2/2000000)*SQRT(2*9.81*DM124*DN124)*LOG((0.01/3.71/DM124)+(3.1124/DM124/SQRT(2*9.81*DM124*DN124)))</f>
        <v>3215.91082880202</v>
      </c>
      <c r="DP124" s="18" t="n">
        <f aca="false">(DO124*4/PI()/DM124^2)*1000</f>
        <v>5.27069668437108</v>
      </c>
      <c r="DR124" s="33" t="n">
        <v>1200</v>
      </c>
      <c r="DS124" s="24" t="n">
        <v>1108.2</v>
      </c>
      <c r="DT124" s="25" t="n">
        <v>16</v>
      </c>
      <c r="DU124" s="28" t="n">
        <f aca="false">-(PI()*DS124^2/2000000)*SQRT(2*9.81*DS124*DT124)*LOG((0.01/3.71/DS124)+(3.1124/DS124/SQRT(2*9.81*DS124*DT124)))</f>
        <v>5851.86373095484</v>
      </c>
      <c r="DV124" s="18" t="n">
        <f aca="false">(DU124*4/PI()/DS124^2)*1000</f>
        <v>6.06691669096678</v>
      </c>
      <c r="DX124" s="46"/>
      <c r="DY124" s="60"/>
      <c r="DZ124" s="54" t="n">
        <v>16</v>
      </c>
      <c r="EA124" s="57" t="n">
        <f aca="false">-(PI()*$DY$105^2/2000000)*SQRT(2*9.81*$DY$105*DZ124)*LOG((0.007/3.71/$DY$105)+(3.1124/$DY$105/SQRT(2*9.81*$DY$105*DZ124)))</f>
        <v>194.812040494808</v>
      </c>
      <c r="EB124" s="57" t="n">
        <f aca="false">(EA124*4/PI()/DY$105^2)*1000</f>
        <v>2.71245374032145</v>
      </c>
      <c r="EC124" s="46"/>
      <c r="ED124" s="46"/>
      <c r="EE124" s="60"/>
      <c r="EF124" s="54" t="n">
        <v>16</v>
      </c>
      <c r="EG124" s="57" t="n">
        <f aca="false">-(PI()*$EE$105^2/2000000)*SQRT(2*9.81*$EE$105*EF124)*LOG((0.007/3.71/$EE$105)+(3.1124/$EE$105/SQRT(2*9.81*$EE$105*EF124)))</f>
        <v>366.315525517783</v>
      </c>
      <c r="EH124" s="57" t="n">
        <f aca="false">(EG124*4/PI()/EE$105^2)*1000</f>
        <v>3.15973545453863</v>
      </c>
      <c r="EI124" s="46"/>
      <c r="EJ124" s="46"/>
      <c r="EK124" s="60"/>
      <c r="EL124" s="54" t="n">
        <v>16</v>
      </c>
      <c r="EM124" s="57" t="n">
        <f aca="false">-(PI()*$EK$105^2/2000000)*SQRT(2*9.81*$EK$105*EL124)*LOG((0.007/3.71/$EK$105)+(3.1124/$EK$105/SQRT(2*9.81*$EK$105*EL124)))</f>
        <v>347.528412608093</v>
      </c>
      <c r="EN124" s="57" t="n">
        <f aca="false">(EM124*4/PI()/EK$105^2)*1000</f>
        <v>3.11989374880074</v>
      </c>
      <c r="EO124" s="46"/>
      <c r="EP124" s="46"/>
      <c r="EQ124" s="60"/>
      <c r="ER124" s="54" t="n">
        <v>16</v>
      </c>
      <c r="ES124" s="57" t="n">
        <f aca="false">-(PI()*$EQ$105^2/2000000)*SQRT(2*9.81*$EQ$105*ER124)*LOG((0.007/3.71/$EQ$105)+(3.1124/$EQ$105/SQRT(2*9.81*$EQ$105*ER124)))</f>
        <v>312.677741046774</v>
      </c>
      <c r="ET124" s="57" t="n">
        <f aca="false">(ES124*4/PI()/EQ$105^2)*1000</f>
        <v>3.0413749129423</v>
      </c>
      <c r="EU124" s="46"/>
      <c r="EV124" s="46"/>
      <c r="EW124" s="60"/>
      <c r="EX124" s="54" t="n">
        <v>16</v>
      </c>
      <c r="EY124" s="57" t="n">
        <f aca="false">-(PI()*$EW$105^2/2000000)*SQRT(2*9.81*$EW$105*EX124)*LOG((0.007/3.71/$EW$105)+(3.1124/$EW$105/SQRT(2*9.81*$EW$105*EX124)))</f>
        <v>266.653833091707</v>
      </c>
      <c r="EZ124" s="57" t="n">
        <f aca="false">(EY124*4/PI()/EW$105^2)*1000</f>
        <v>2.92663567563209</v>
      </c>
      <c r="FA124" s="46"/>
      <c r="FB124" s="46"/>
      <c r="FC124" s="60"/>
      <c r="FD124" s="54" t="n">
        <v>16</v>
      </c>
      <c r="FE124" s="57" t="n">
        <f aca="false">-(PI()*$FC$105^2/2000000)*SQRT(2*9.81*$FC$105*FD124)*LOG((0.007/3.71/$FC$105)+(3.1124/$FC$105/SQRT(2*9.81*$FC$105*FD124)))</f>
        <v>659.675437743206</v>
      </c>
      <c r="FF124" s="57" t="n">
        <f aca="false">(FE124*4/PI()/FC$105^2)*1000</f>
        <v>3.63943892000703</v>
      </c>
      <c r="FG124" s="46"/>
      <c r="FH124" s="46"/>
      <c r="FI124" s="60"/>
      <c r="FJ124" s="54" t="n">
        <v>16</v>
      </c>
      <c r="FK124" s="57" t="n">
        <f aca="false">-(PI()*$FI$105^2/2000000)*SQRT(2*9.81*$FI$105*FJ124)*LOG((0.007/3.71/$FI$105)+(3.1124/$FI$105/SQRT(2*9.81*$FI$105*FJ124)))</f>
        <v>625.562646660164</v>
      </c>
      <c r="FL124" s="57" t="n">
        <f aca="false">(FK124*4/PI()/FI$105^2)*1000</f>
        <v>3.59342031494374</v>
      </c>
      <c r="FM124" s="46"/>
      <c r="FN124" s="46"/>
      <c r="FO124" s="60"/>
      <c r="FP124" s="54" t="n">
        <v>16</v>
      </c>
      <c r="FQ124" s="57" t="n">
        <f aca="false">-(PI()*$FO$105^2/2000000)*SQRT(2*9.81*$FO$105*FP124)*LOG((0.007/3.71/$FO$105)+(3.1124/$FO$105/SQRT(2*9.81*$FO$105*FP124)))</f>
        <v>562.61640440932</v>
      </c>
      <c r="FR124" s="57" t="n">
        <f aca="false">(FQ124*4/PI()/FO$105^2)*1000</f>
        <v>3.50317145569646</v>
      </c>
      <c r="FS124" s="46"/>
      <c r="FT124" s="46"/>
      <c r="FU124" s="60"/>
      <c r="FV124" s="54" t="n">
        <v>16</v>
      </c>
      <c r="FW124" s="57" t="n">
        <f aca="false">-(PI()*$FU$105^2/2000000)*SQRT(2*9.81*$FU$105*FV124)*LOG((0.007/3.71/$FU$105)+(3.1124/$FU$105/SQRT(2*9.81*$FU$105*FV124)))</f>
        <v>888.432724107729</v>
      </c>
      <c r="FX124" s="57" t="n">
        <f aca="false">(FW124*4/PI()/FU$105^2)*1000</f>
        <v>3.90814001040182</v>
      </c>
      <c r="FY124" s="46"/>
      <c r="FZ124" s="46"/>
      <c r="GA124" s="60"/>
      <c r="GB124" s="54" t="n">
        <v>16</v>
      </c>
      <c r="GC124" s="57" t="n">
        <f aca="false">-(PI()*$GA$105^2/2000000)*SQRT(2*9.81*$GA$105*GB124)*LOG((0.007/3.71/$GA$105)+(3.1124/$GA$105/SQRT(2*9.81*$GA$105*GB124)))</f>
        <v>843.164177316135</v>
      </c>
      <c r="GD124" s="57" t="n">
        <f aca="false">(GC124*4/PI()/GA$105^2)*1000</f>
        <v>3.85959748326049</v>
      </c>
      <c r="GE124" s="46"/>
      <c r="GF124" s="46"/>
      <c r="GG124" s="60"/>
      <c r="GH124" s="54" t="n">
        <v>16</v>
      </c>
      <c r="GI124" s="57" t="n">
        <f aca="false">-(PI()*$GG$105^2/2000000)*SQRT(2*9.81*$GG$105*GH124)*LOG((0.007/3.71/$GG$105)+(3.1124/$GG$105/SQRT(2*9.81*$GG$105*GH124)))</f>
        <v>758.535225674291</v>
      </c>
      <c r="GJ124" s="57" t="n">
        <f aca="false">(GI124*4/PI()/GG$105^2)*1000</f>
        <v>3.76318441578319</v>
      </c>
      <c r="GK124" s="46"/>
      <c r="GL124" s="46"/>
      <c r="GM124" s="60"/>
      <c r="GN124" s="54" t="n">
        <v>16</v>
      </c>
      <c r="GO124" s="57" t="n">
        <f aca="false">-(PI()*$GM$105^2/2000000)*SQRT(2*9.81*$GM$105*GN124)*LOG((0.007/3.71/$GM$105)+(3.1124/$GM$105/SQRT(2*9.81*$GM$105*GN124)))</f>
        <v>1210.30311430146</v>
      </c>
      <c r="GP124" s="57" t="n">
        <f aca="false">(GO124*4/PI()/GM$105^2)*1000</f>
        <v>4.20732858256845</v>
      </c>
      <c r="GQ124" s="46"/>
      <c r="GR124" s="46"/>
      <c r="GS124" s="60"/>
      <c r="GT124" s="54" t="n">
        <v>16</v>
      </c>
      <c r="GU124" s="57" t="n">
        <f aca="false">-(PI()*$GS$105^2/2000000)*SQRT(2*9.81*$GS$105*GT124)*LOG((0.007/3.71/$GS$105)+(3.1124/$GS$105/SQRT(2*9.81*$GS$105*GT124)))</f>
        <v>1148.30116176829</v>
      </c>
      <c r="GV124" s="57" t="n">
        <f aca="false">(GU124*4/PI()/GS$105^2)*1000</f>
        <v>4.15492929882317</v>
      </c>
      <c r="GW124" s="46"/>
      <c r="GX124" s="46"/>
      <c r="GY124" s="60"/>
      <c r="GZ124" s="54" t="n">
        <v>16</v>
      </c>
      <c r="HA124" s="57" t="n">
        <f aca="false">-(PI()*$GY$105^2/2000000)*SQRT(2*9.81*$GY$105*GZ124)*LOG((0.007/3.71/$GY$105)+(3.1124/$GY$105/SQRT(2*9.81*$GY$105*GZ124)))</f>
        <v>1034.07208629589</v>
      </c>
      <c r="HB124" s="57" t="n">
        <f aca="false">(HA124*4/PI()/GY$105^2)*1000</f>
        <v>4.05238988112871</v>
      </c>
      <c r="HC124" s="46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</row>
    <row r="125" s="1" customFormat="true" ht="11.1" hidden="false" customHeight="true" outlineLevel="0" collapsed="false">
      <c r="B125" s="27" t="n">
        <v>450</v>
      </c>
      <c r="C125" s="24" t="n">
        <v>415.6</v>
      </c>
      <c r="D125" s="25" t="n">
        <v>17</v>
      </c>
      <c r="E125" s="28" t="n">
        <f aca="false">-(PI()*C125^2/2000000)*SQRT(2*9.81*C125*D125)*LOG((0.01/3.71/C125)+(3.1124/C125/SQRT(2*9.81*C125*D125)))</f>
        <v>462.152105520842</v>
      </c>
      <c r="F125" s="18" t="n">
        <f aca="false">(E125*4/PI()/C125^2)*1000</f>
        <v>3.40677912027507</v>
      </c>
      <c r="H125" s="27" t="n">
        <v>450</v>
      </c>
      <c r="I125" s="24" t="n">
        <v>396.6</v>
      </c>
      <c r="J125" s="25" t="n">
        <v>17</v>
      </c>
      <c r="K125" s="28" t="n">
        <f aca="false">-(PI()*I125^2/2000000)*SQRT(2*9.81*I125*J125)*LOG((0.01/3.71/I125)+(3.1124/I125/SQRT(2*9.81*I125*J125)))</f>
        <v>408.610068232239</v>
      </c>
      <c r="L125" s="18" t="n">
        <f aca="false">(K125*4/PI()/I125^2)*1000</f>
        <v>3.30760593416595</v>
      </c>
      <c r="N125" s="33" t="n">
        <v>45</v>
      </c>
      <c r="O125" s="24" t="n">
        <v>388.2</v>
      </c>
      <c r="P125" s="25" t="n">
        <v>17</v>
      </c>
      <c r="Q125" s="28" t="n">
        <f aca="false">-(PI()*O125^2/2000000)*SQRT(2*9.81*O125*P125)*LOG((0.01/3.71/O125)+(3.1124/O125/SQRT(2*9.81*O125*P125)))</f>
        <v>386.223178199746</v>
      </c>
      <c r="R125" s="18" t="n">
        <f aca="false">(Q125*4/PI()/O125^2)*1000</f>
        <v>3.26315264481236</v>
      </c>
      <c r="T125" s="33" t="n">
        <v>500</v>
      </c>
      <c r="U125" s="24" t="n">
        <v>461.8</v>
      </c>
      <c r="V125" s="25" t="n">
        <v>17</v>
      </c>
      <c r="W125" s="28" t="n">
        <f aca="false">-(PI()*U125^2/2000000)*SQRT(2*9.81*U125*V125)*LOG((0.01/3.71/U125)+(3.1124/U125/SQRT(2*9.81*U125*V125)))</f>
        <v>609.772763049468</v>
      </c>
      <c r="X125" s="18" t="n">
        <f aca="false">(W125*4/PI()/U125^2)*1000</f>
        <v>3.64057752065986</v>
      </c>
      <c r="Z125" s="33" t="n">
        <v>500</v>
      </c>
      <c r="AA125" s="24" t="n">
        <v>440.8</v>
      </c>
      <c r="AB125" s="25" t="n">
        <v>17</v>
      </c>
      <c r="AC125" s="28" t="n">
        <f aca="false">-(PI()*AA125^2/2000000)*SQRT(2*9.81*AA125*AB125)*LOG((0.01/3.71/AA125)+(3.1124/AA125/SQRT(2*9.81*AA125*AB125)))</f>
        <v>539.545900744069</v>
      </c>
      <c r="AD125" s="18" t="n">
        <f aca="false">(AC125*4/PI()/AA125^2)*1000</f>
        <v>3.53553665536295</v>
      </c>
      <c r="AF125" s="33" t="n">
        <v>500</v>
      </c>
      <c r="AG125" s="24" t="n">
        <v>409.2</v>
      </c>
      <c r="AH125" s="25" t="n">
        <v>17</v>
      </c>
      <c r="AI125" s="28" t="n">
        <f aca="false">-(PI()*AG125^2/2000000)*SQRT(2*9.81*AG125*AH125)*LOG((0.01/3.71/AG125)+(3.1124/AG125/SQRT(2*9.81*AG125*AH125)))</f>
        <v>443.66210953004</v>
      </c>
      <c r="AJ125" s="18" t="n">
        <f aca="false">(AI125*4/PI()/AG125^2)*1000</f>
        <v>3.37358151538484</v>
      </c>
      <c r="AL125" s="33" t="n">
        <v>560</v>
      </c>
      <c r="AM125" s="24" t="n">
        <v>517.2</v>
      </c>
      <c r="AN125" s="25" t="n">
        <v>17</v>
      </c>
      <c r="AO125" s="28" t="n">
        <f aca="false">-(PI()*AM125^2/2000000)*SQRT(2*9.81*AM125*AN125)*LOG((0.01/3.71/AM125)+(3.1124/AM125/SQRT(2*9.81*AM125*AN125)))</f>
        <v>821.198620731878</v>
      </c>
      <c r="AP125" s="18" t="n">
        <f aca="false">(AO125*4/PI()/AM125^2)*1000</f>
        <v>3.90878063000082</v>
      </c>
      <c r="AR125" s="33" t="n">
        <v>560</v>
      </c>
      <c r="AS125" s="24" t="n">
        <v>493.6</v>
      </c>
      <c r="AT125" s="25" t="n">
        <v>17</v>
      </c>
      <c r="AU125" s="28" t="n">
        <f aca="false">-(PI()*AS125^2/2000000)*SQRT(2*9.81*AS125*AT125)*LOG((0.01/3.71/AS125)+(3.1124/AS125/SQRT(2*9.81*AS125*AT125)))</f>
        <v>726.389634913448</v>
      </c>
      <c r="AV125" s="18" t="n">
        <f aca="false">(AU125*4/PI()/AS125^2)*1000</f>
        <v>3.79602841844631</v>
      </c>
      <c r="AX125" s="33" t="n">
        <v>560</v>
      </c>
      <c r="AY125" s="24" t="n">
        <v>458.4</v>
      </c>
      <c r="AZ125" s="25" t="n">
        <v>17</v>
      </c>
      <c r="BA125" s="28" t="n">
        <f aca="false">-(PI()*AY125^2/2000000)*SQRT(2*9.81*AY125*AZ125)*LOG((0.01/3.71/AY125)+(3.1124/AY125/SQRT(2*9.81*AY125*AZ125)))</f>
        <v>598.042191933311</v>
      </c>
      <c r="BB125" s="18" t="n">
        <f aca="false">(BA125*4/PI()/AY125^2)*1000</f>
        <v>3.62370408278352</v>
      </c>
      <c r="BD125" s="33" t="n">
        <v>630</v>
      </c>
      <c r="BE125" s="24" t="n">
        <v>581.8</v>
      </c>
      <c r="BF125" s="25" t="n">
        <v>17</v>
      </c>
      <c r="BG125" s="28" t="n">
        <f aca="false">-(PI()*BE125^2/2000000)*SQRT(2*9.81*BE125*BF125)*LOG((0.01/3.71/BE125)+(3.1124/BE125/SQRT(2*9.81*BE125*BF125)))</f>
        <v>1118.47890884793</v>
      </c>
      <c r="BH125" s="18" t="n">
        <f aca="false">(BG125*4/PI()/BE125^2)*1000</f>
        <v>4.20717409613738</v>
      </c>
      <c r="BJ125" s="33" t="n">
        <v>630</v>
      </c>
      <c r="BK125" s="24" t="n">
        <v>555.4</v>
      </c>
      <c r="BL125" s="25" t="n">
        <v>17</v>
      </c>
      <c r="BM125" s="28" t="n">
        <f aca="false">-(PI()*BK125^2/2000000)*SQRT(2*9.81*BK125*BL125)*LOG((0.01/3.71/BK125)+(3.1124/BK125/SQRT(2*9.81*BK125*BL125)))</f>
        <v>990.149609254741</v>
      </c>
      <c r="BN125" s="18" t="n">
        <f aca="false">(BM125*4/PI()/BK125^2)*1000</f>
        <v>4.08694871703611</v>
      </c>
      <c r="BP125" s="33" t="n">
        <v>630</v>
      </c>
      <c r="BQ125" s="24" t="n">
        <v>515.6</v>
      </c>
      <c r="BR125" s="25" t="n">
        <v>17</v>
      </c>
      <c r="BS125" s="28" t="n">
        <f aca="false">-(PI()*BQ125^2/2000000)*SQRT(2*9.81*BQ125*BR125)*LOG((0.01/3.71/BQ125)+(3.1124/BQ125/SQRT(2*9.81*BQ125*BR125)))</f>
        <v>814.543511247127</v>
      </c>
      <c r="BT125" s="18" t="n">
        <f aca="false">(BS125*4/PI()/BQ125^2)*1000</f>
        <v>3.90120336060782</v>
      </c>
      <c r="BV125" s="33" t="n">
        <v>710</v>
      </c>
      <c r="BW125" s="24" t="n">
        <v>655.6</v>
      </c>
      <c r="BX125" s="25" t="n">
        <v>17</v>
      </c>
      <c r="BY125" s="28" t="n">
        <f aca="false">-(PI()*BW125^2/2000000)*SQRT(2*9.81*BW125*BX125)*LOG((0.01/3.71/BW125)+(3.1124/BW125/SQRT(2*9.81*BW125*BX125)))</f>
        <v>1529.86799304757</v>
      </c>
      <c r="BZ125" s="18" t="n">
        <f aca="false">(BY125*4/PI()/BW125^2)*1000</f>
        <v>4.53196124684276</v>
      </c>
      <c r="CB125" s="33" t="n">
        <v>710</v>
      </c>
      <c r="CC125" s="24" t="n">
        <v>625.8</v>
      </c>
      <c r="CD125" s="25" t="n">
        <v>17</v>
      </c>
      <c r="CE125" s="28" t="n">
        <f aca="false">-(PI()*CC125^2/2000000)*SQRT(2*9.81*CC125*CD125)*LOG((0.01/3.71/CC125)+(3.1124/CC125/SQRT(2*9.81*CC125*CD125)))</f>
        <v>1354.19522014554</v>
      </c>
      <c r="CF125" s="18" t="n">
        <f aca="false">(CE125*4/PI()/CC125^2)*1000</f>
        <v>4.40271200215757</v>
      </c>
      <c r="CH125" s="33" t="n">
        <v>800</v>
      </c>
      <c r="CI125" s="24" t="n">
        <v>738.8</v>
      </c>
      <c r="CJ125" s="25" t="n">
        <v>17</v>
      </c>
      <c r="CK125" s="28" t="n">
        <f aca="false">-(PI()*CI125^2/2000000)*SQRT(2*9.81*CI125*CJ125)*LOG((0.01/3.71/CI125)+(3.1124/CI125/SQRT(2*9.81*CI125*CJ125)))</f>
        <v>2092.27932688961</v>
      </c>
      <c r="CL125" s="18" t="n">
        <f aca="false">(CK125*4/PI()/CI125^2)*1000</f>
        <v>4.88063139312034</v>
      </c>
      <c r="CN125" s="33" t="n">
        <v>800</v>
      </c>
      <c r="CO125" s="24" t="n">
        <v>705.2</v>
      </c>
      <c r="CP125" s="25" t="n">
        <v>17</v>
      </c>
      <c r="CQ125" s="28" t="n">
        <f aca="false">-(PI()*CO125^2/2000000)*SQRT(2*9.81*CO125*CP125)*LOG((0.01/3.71/CO125)+(3.1124/CO125/SQRT(2*9.81*CO125*CP125)))</f>
        <v>1852.09820648323</v>
      </c>
      <c r="CR125" s="18" t="n">
        <f aca="false">(CQ125*4/PI()/CO125^2)*1000</f>
        <v>4.74186867981502</v>
      </c>
      <c r="CT125" s="33" t="n">
        <v>900</v>
      </c>
      <c r="CU125" s="24" t="n">
        <v>831.2</v>
      </c>
      <c r="CV125" s="25" t="n">
        <v>17</v>
      </c>
      <c r="CW125" s="28" t="n">
        <f aca="false">-(PI()*CU125^2/2000000)*SQRT(2*9.81*CU125*CV125)*LOG((0.01/3.71/CU125)+(3.1124/CU125/SQRT(2*9.81*CU125*CV125)))</f>
        <v>2848.47356143611</v>
      </c>
      <c r="CX125" s="18" t="n">
        <f aca="false">(CW125*4/PI()/CU125^2)*1000</f>
        <v>5.24941904290343</v>
      </c>
      <c r="CZ125" s="33" t="n">
        <v>900</v>
      </c>
      <c r="DA125" s="24" t="n">
        <v>793.4</v>
      </c>
      <c r="DB125" s="25" t="n">
        <v>17</v>
      </c>
      <c r="DC125" s="28" t="n">
        <f aca="false">-(PI()*DA125^2/2000000)*SQRT(2*9.81*DA125*DB125)*LOG((0.01/3.71/DA125)+(3.1124/DA125/SQRT(2*9.81*DA125*DB125)))</f>
        <v>2521.76365812311</v>
      </c>
      <c r="DD125" s="18" t="n">
        <f aca="false">(DC125*4/PI()/DA125^2)*1000</f>
        <v>5.10070384045987</v>
      </c>
      <c r="DF125" s="33" t="n">
        <v>1000</v>
      </c>
      <c r="DG125" s="24" t="n">
        <v>923.6</v>
      </c>
      <c r="DH125" s="25" t="n">
        <v>17</v>
      </c>
      <c r="DI125" s="28" t="n">
        <f aca="false">-(PI()*DG125^2/2000000)*SQRT(2*9.81*DG125*DH125)*LOG((0.01/3.71/DG125)+(3.1124/DG125/SQRT(2*9.81*DG125*DH125)))</f>
        <v>3752.94408253257</v>
      </c>
      <c r="DJ125" s="18" t="n">
        <f aca="false">(DI125*4/PI()/DG125^2)*1000</f>
        <v>5.60162928351932</v>
      </c>
      <c r="DL125" s="33" t="n">
        <v>1000</v>
      </c>
      <c r="DM125" s="24" t="n">
        <v>881.4</v>
      </c>
      <c r="DN125" s="25" t="n">
        <v>17</v>
      </c>
      <c r="DO125" s="28" t="n">
        <f aca="false">-(PI()*DM125^2/2000000)*SQRT(2*9.81*DM125*DN125)*LOG((0.01/3.71/DM125)+(3.1124/DM125/SQRT(2*9.81*DM125*DN125)))</f>
        <v>3320.84070850617</v>
      </c>
      <c r="DP125" s="18" t="n">
        <f aca="false">(DO125*4/PI()/DM125^2)*1000</f>
        <v>5.44267084612176</v>
      </c>
      <c r="DR125" s="33" t="n">
        <v>1200</v>
      </c>
      <c r="DS125" s="24" t="n">
        <v>1108.2</v>
      </c>
      <c r="DT125" s="25" t="n">
        <v>17</v>
      </c>
      <c r="DU125" s="28" t="n">
        <f aca="false">-(PI()*DS125^2/2000000)*SQRT(2*9.81*DS125*DT125)*LOG((0.01/3.71/DS125)+(3.1124/DS125/SQRT(2*9.81*DS125*DT125)))</f>
        <v>6042.13018193279</v>
      </c>
      <c r="DV125" s="18" t="n">
        <f aca="false">(DU125*4/PI()/DS125^2)*1000</f>
        <v>6.26417533543299</v>
      </c>
      <c r="DX125" s="46"/>
      <c r="DY125" s="60"/>
      <c r="DZ125" s="54" t="n">
        <v>17</v>
      </c>
      <c r="EA125" s="57" t="n">
        <f aca="false">-(PI()*$DY$105^2/2000000)*SQRT(2*9.81*$DY$105*DZ125)*LOG((0.007/3.71/$DY$105)+(3.1124/$DY$105/SQRT(2*9.81*$DY$105*DZ125)))</f>
        <v>201.312475854852</v>
      </c>
      <c r="EB125" s="57" t="n">
        <f aca="false">(EA125*4/PI()/DY$105^2)*1000</f>
        <v>2.80296216147081</v>
      </c>
      <c r="EC125" s="46"/>
      <c r="ED125" s="46"/>
      <c r="EE125" s="60"/>
      <c r="EF125" s="54" t="n">
        <v>17</v>
      </c>
      <c r="EG125" s="57" t="n">
        <f aca="false">-(PI()*$EE$105^2/2000000)*SQRT(2*9.81*$EE$105*EF125)*LOG((0.007/3.71/$EE$105)+(3.1124/$EE$105/SQRT(2*9.81*$EE$105*EF125)))</f>
        <v>378.489645945933</v>
      </c>
      <c r="EH125" s="57" t="n">
        <f aca="false">(EG125*4/PI()/EE$105^2)*1000</f>
        <v>3.26474601856066</v>
      </c>
      <c r="EI125" s="46"/>
      <c r="EJ125" s="46"/>
      <c r="EK125" s="60"/>
      <c r="EL125" s="54" t="n">
        <v>17</v>
      </c>
      <c r="EM125" s="57" t="n">
        <f aca="false">-(PI()*$EK$105^2/2000000)*SQRT(2*9.81*$EK$105*EL125)*LOG((0.007/3.71/$EK$105)+(3.1124/$EK$105/SQRT(2*9.81*$EK$105*EL125)))</f>
        <v>359.081973089972</v>
      </c>
      <c r="EN125" s="57" t="n">
        <f aca="false">(EM125*4/PI()/EK$105^2)*1000</f>
        <v>3.22361442261067</v>
      </c>
      <c r="EO125" s="46"/>
      <c r="EP125" s="46"/>
      <c r="EQ125" s="60"/>
      <c r="ER125" s="54" t="n">
        <v>17</v>
      </c>
      <c r="ES125" s="57" t="n">
        <f aca="false">-(PI()*$EQ$105^2/2000000)*SQRT(2*9.81*$EQ$105*ER125)*LOG((0.007/3.71/$EQ$105)+(3.1124/$EQ$105/SQRT(2*9.81*$EQ$105*ER125)))</f>
        <v>323.079605491186</v>
      </c>
      <c r="ET125" s="57" t="n">
        <f aca="false">(ES125*4/PI()/EQ$105^2)*1000</f>
        <v>3.14255246866837</v>
      </c>
      <c r="EU125" s="46"/>
      <c r="EV125" s="46"/>
      <c r="EW125" s="60"/>
      <c r="EX125" s="54" t="n">
        <v>17</v>
      </c>
      <c r="EY125" s="57" t="n">
        <f aca="false">-(PI()*$EW$105^2/2000000)*SQRT(2*9.81*$EW$105*EX125)*LOG((0.007/3.71/$EW$105)+(3.1124/$EW$105/SQRT(2*9.81*$EW$105*EX125)))</f>
        <v>275.53356868416</v>
      </c>
      <c r="EZ125" s="57" t="n">
        <f aca="false">(EY125*4/PI()/EW$105^2)*1000</f>
        <v>3.0240944320795</v>
      </c>
      <c r="FA125" s="46"/>
      <c r="FB125" s="46"/>
      <c r="FC125" s="60"/>
      <c r="FD125" s="54" t="n">
        <v>17</v>
      </c>
      <c r="FE125" s="57" t="n">
        <f aca="false">-(PI()*$FC$105^2/2000000)*SQRT(2*9.81*$FC$105*FD125)*LOG((0.007/3.71/$FC$105)+(3.1124/$FC$105/SQRT(2*9.81*$FC$105*FD125)))</f>
        <v>681.519672627294</v>
      </c>
      <c r="FF125" s="57" t="n">
        <f aca="false">(FE125*4/PI()/FC$105^2)*1000</f>
        <v>3.7599538794345</v>
      </c>
      <c r="FG125" s="46"/>
      <c r="FH125" s="46"/>
      <c r="FI125" s="60"/>
      <c r="FJ125" s="54" t="n">
        <v>17</v>
      </c>
      <c r="FK125" s="57" t="n">
        <f aca="false">-(PI()*$FI$105^2/2000000)*SQRT(2*9.81*$FI$105*FJ125)*LOG((0.007/3.71/$FI$105)+(3.1124/$FI$105/SQRT(2*9.81*$FI$105*FJ125)))</f>
        <v>646.283982688192</v>
      </c>
      <c r="FL125" s="57" t="n">
        <f aca="false">(FK125*4/PI()/FI$105^2)*1000</f>
        <v>3.71244991211267</v>
      </c>
      <c r="FM125" s="46"/>
      <c r="FN125" s="46"/>
      <c r="FO125" s="60"/>
      <c r="FP125" s="54" t="n">
        <v>17</v>
      </c>
      <c r="FQ125" s="57" t="n">
        <f aca="false">-(PI()*$FO$105^2/2000000)*SQRT(2*9.81*$FO$105*FP125)*LOG((0.007/3.71/$FO$105)+(3.1124/$FO$105/SQRT(2*9.81*$FO$105*FP125)))</f>
        <v>581.264773420446</v>
      </c>
      <c r="FR125" s="57" t="n">
        <f aca="false">(FQ125*4/PI()/FO$105^2)*1000</f>
        <v>3.61928686488659</v>
      </c>
      <c r="FS125" s="46"/>
      <c r="FT125" s="46"/>
      <c r="FU125" s="60"/>
      <c r="FV125" s="54" t="n">
        <v>17</v>
      </c>
      <c r="FW125" s="57" t="n">
        <f aca="false">-(PI()*$FU$105^2/2000000)*SQRT(2*9.81*$FU$105*FV125)*LOG((0.007/3.71/$FU$105)+(3.1124/$FU$105/SQRT(2*9.81*$FU$105*FV125)))</f>
        <v>917.799077344366</v>
      </c>
      <c r="FX125" s="57" t="n">
        <f aca="false">(FW125*4/PI()/FU$105^2)*1000</f>
        <v>4.03732010128485</v>
      </c>
      <c r="FY125" s="46"/>
      <c r="FZ125" s="46"/>
      <c r="GA125" s="60"/>
      <c r="GB125" s="54" t="n">
        <v>17</v>
      </c>
      <c r="GC125" s="57" t="n">
        <f aca="false">-(PI()*$GA$105^2/2000000)*SQRT(2*9.81*$GA$105*GB125)*LOG((0.007/3.71/$GA$105)+(3.1124/$GA$105/SQRT(2*9.81*$GA$105*GB125)))</f>
        <v>871.042976434549</v>
      </c>
      <c r="GD125" s="57" t="n">
        <f aca="false">(GC125*4/PI()/GA$105^2)*1000</f>
        <v>3.98721313132593</v>
      </c>
      <c r="GE125" s="46"/>
      <c r="GF125" s="46"/>
      <c r="GG125" s="60"/>
      <c r="GH125" s="54" t="n">
        <v>17</v>
      </c>
      <c r="GI125" s="57" t="n">
        <f aca="false">-(PI()*$GG$105^2/2000000)*SQRT(2*9.81*$GG$105*GH125)*LOG((0.007/3.71/$GG$105)+(3.1124/$GG$105/SQRT(2*9.81*$GG$105*GH125)))</f>
        <v>783.631809661646</v>
      </c>
      <c r="GJ125" s="57" t="n">
        <f aca="false">(GI125*4/PI()/GG$105^2)*1000</f>
        <v>3.8876915850668</v>
      </c>
      <c r="GK125" s="46"/>
      <c r="GL125" s="46"/>
      <c r="GM125" s="60"/>
      <c r="GN125" s="54" t="n">
        <v>17</v>
      </c>
      <c r="GO125" s="57" t="n">
        <f aca="false">-(PI()*$GM$105^2/2000000)*SQRT(2*9.81*$GM$105*GN125)*LOG((0.007/3.71/$GM$105)+(3.1124/$GM$105/SQRT(2*9.81*$GM$105*GN125)))</f>
        <v>1250.23495993026</v>
      </c>
      <c r="GP125" s="57" t="n">
        <f aca="false">(GO125*4/PI()/GM$105^2)*1000</f>
        <v>4.34614206944087</v>
      </c>
      <c r="GQ125" s="46"/>
      <c r="GR125" s="46"/>
      <c r="GS125" s="60"/>
      <c r="GT125" s="54" t="n">
        <v>17</v>
      </c>
      <c r="GU125" s="57" t="n">
        <f aca="false">-(PI()*$GS$105^2/2000000)*SQRT(2*9.81*$GS$105*GT125)*LOG((0.007/3.71/$GS$105)+(3.1124/$GS$105/SQRT(2*9.81*$GS$105*GT125)))</f>
        <v>1186.19917079336</v>
      </c>
      <c r="GV125" s="57" t="n">
        <f aca="false">(GU125*4/PI()/GS$105^2)*1000</f>
        <v>4.29205669476067</v>
      </c>
      <c r="GW125" s="46"/>
      <c r="GX125" s="46"/>
      <c r="GY125" s="60"/>
      <c r="GZ125" s="54" t="n">
        <v>17</v>
      </c>
      <c r="HA125" s="57" t="n">
        <f aca="false">-(PI()*$GY$105^2/2000000)*SQRT(2*9.81*$GY$105*GZ125)*LOG((0.007/3.71/$GY$105)+(3.1124/$GY$105/SQRT(2*9.81*$GY$105*GZ125)))</f>
        <v>1068.22140325003</v>
      </c>
      <c r="HB125" s="57" t="n">
        <f aca="false">(HA125*4/PI()/GY$105^2)*1000</f>
        <v>4.18621647630172</v>
      </c>
      <c r="HC125" s="46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</row>
    <row r="126" s="1" customFormat="true" ht="11.1" hidden="false" customHeight="true" outlineLevel="0" collapsed="false">
      <c r="B126" s="27" t="n">
        <v>450</v>
      </c>
      <c r="C126" s="24" t="n">
        <v>415.6</v>
      </c>
      <c r="D126" s="25" t="n">
        <v>18</v>
      </c>
      <c r="E126" s="28" t="n">
        <f aca="false">-(PI()*C126^2/2000000)*SQRT(2*9.81*C126*D126)*LOG((0.01/3.71/C126)+(3.1124/C126/SQRT(2*9.81*C126*D126)))</f>
        <v>476.522739119056</v>
      </c>
      <c r="F126" s="18" t="n">
        <f aca="false">(E126*4/PI()/C126^2)*1000</f>
        <v>3.51271301931539</v>
      </c>
      <c r="H126" s="27" t="n">
        <v>450</v>
      </c>
      <c r="I126" s="24" t="n">
        <v>396.6</v>
      </c>
      <c r="J126" s="25" t="n">
        <v>18</v>
      </c>
      <c r="K126" s="28" t="n">
        <f aca="false">-(PI()*I126^2/2000000)*SQRT(2*9.81*I126*J126)*LOG((0.01/3.71/I126)+(3.1124/I126/SQRT(2*9.81*I126*J126)))</f>
        <v>421.326066153656</v>
      </c>
      <c r="L126" s="18" t="n">
        <f aca="false">(K126*4/PI()/I126^2)*1000</f>
        <v>3.41053905660633</v>
      </c>
      <c r="N126" s="27" t="n">
        <v>45</v>
      </c>
      <c r="O126" s="24" t="n">
        <v>388.2</v>
      </c>
      <c r="P126" s="25" t="n">
        <v>18</v>
      </c>
      <c r="Q126" s="28" t="n">
        <f aca="false">-(PI()*O126^2/2000000)*SQRT(2*9.81*O126*P126)*LOG((0.01/3.71/O126)+(3.1124/O126/SQRT(2*9.81*O126*P126)))</f>
        <v>398.246951661063</v>
      </c>
      <c r="R126" s="18" t="n">
        <f aca="false">(Q126*4/PI()/O126^2)*1000</f>
        <v>3.36474004397831</v>
      </c>
      <c r="T126" s="27" t="n">
        <v>500</v>
      </c>
      <c r="U126" s="24" t="n">
        <v>461.8</v>
      </c>
      <c r="V126" s="25" t="n">
        <v>18</v>
      </c>
      <c r="W126" s="28" t="n">
        <f aca="false">-(PI()*U126^2/2000000)*SQRT(2*9.81*U126*V126)*LOG((0.01/3.71/U126)+(3.1124/U126/SQRT(2*9.81*U126*V126)))</f>
        <v>628.69959582926</v>
      </c>
      <c r="X126" s="18" t="n">
        <f aca="false">(W126*4/PI()/U126^2)*1000</f>
        <v>3.75357797940585</v>
      </c>
      <c r="Z126" s="27" t="n">
        <v>500</v>
      </c>
      <c r="AA126" s="24" t="n">
        <v>440.8</v>
      </c>
      <c r="AB126" s="25" t="n">
        <v>18</v>
      </c>
      <c r="AC126" s="28" t="n">
        <f aca="false">-(PI()*AA126^2/2000000)*SQRT(2*9.81*AA126*AB126)*LOG((0.01/3.71/AA126)+(3.1124/AA126/SQRT(2*9.81*AA126*AB126)))</f>
        <v>556.30620065722</v>
      </c>
      <c r="AD126" s="18" t="n">
        <f aca="false">(AC126*4/PI()/AA126^2)*1000</f>
        <v>3.64536355723748</v>
      </c>
      <c r="AF126" s="27" t="n">
        <v>500</v>
      </c>
      <c r="AG126" s="24" t="n">
        <v>409.2</v>
      </c>
      <c r="AH126" s="25" t="n">
        <v>18</v>
      </c>
      <c r="AI126" s="28" t="n">
        <f aca="false">-(PI()*AG126^2/2000000)*SQRT(2*9.81*AG126*AH126)*LOG((0.01/3.71/AG126)+(3.1124/AG126/SQRT(2*9.81*AG126*AH126)))</f>
        <v>457.46148006321</v>
      </c>
      <c r="AJ126" s="18" t="n">
        <f aca="false">(AI126*4/PI()/AG126^2)*1000</f>
        <v>3.47851114618871</v>
      </c>
      <c r="AL126" s="27" t="n">
        <v>560</v>
      </c>
      <c r="AM126" s="24" t="n">
        <v>517.2</v>
      </c>
      <c r="AN126" s="25" t="n">
        <v>18</v>
      </c>
      <c r="AO126" s="28" t="n">
        <f aca="false">-(PI()*AM126^2/2000000)*SQRT(2*9.81*AM126*AN126)*LOG((0.01/3.71/AM126)+(3.1124/AM126/SQRT(2*9.81*AM126*AN126)))</f>
        <v>846.639434483163</v>
      </c>
      <c r="AP126" s="18" t="n">
        <f aca="false">(AO126*4/PI()/AM126^2)*1000</f>
        <v>4.02987503699564</v>
      </c>
      <c r="AR126" s="27" t="n">
        <v>560</v>
      </c>
      <c r="AS126" s="24" t="n">
        <v>493.6</v>
      </c>
      <c r="AT126" s="25" t="n">
        <v>18</v>
      </c>
      <c r="AU126" s="28" t="n">
        <f aca="false">-(PI()*AS126^2/2000000)*SQRT(2*9.81*AS126*AT126)*LOG((0.01/3.71/AS126)+(3.1124/AS126/SQRT(2*9.81*AS126*AT126)))</f>
        <v>748.910852463155</v>
      </c>
      <c r="AV126" s="18" t="n">
        <f aca="false">(AU126*4/PI()/AS126^2)*1000</f>
        <v>3.91372170277695</v>
      </c>
      <c r="AX126" s="27" t="n">
        <v>560</v>
      </c>
      <c r="AY126" s="24" t="n">
        <v>458.4</v>
      </c>
      <c r="AZ126" s="25" t="n">
        <v>18</v>
      </c>
      <c r="BA126" s="28" t="n">
        <f aca="false">-(PI()*AY126^2/2000000)*SQRT(2*9.81*AY126*AZ126)*LOG((0.01/3.71/AY126)+(3.1124/AY126/SQRT(2*9.81*AY126*AZ126)))</f>
        <v>616.607242567799</v>
      </c>
      <c r="BB126" s="18" t="n">
        <f aca="false">(BA126*4/PI()/AY126^2)*1000</f>
        <v>3.73619489144001</v>
      </c>
      <c r="BD126" s="27" t="n">
        <v>630</v>
      </c>
      <c r="BE126" s="24" t="n">
        <v>581.8</v>
      </c>
      <c r="BF126" s="25" t="n">
        <v>18</v>
      </c>
      <c r="BG126" s="28" t="n">
        <f aca="false">-(PI()*BE126^2/2000000)*SQRT(2*9.81*BE126*BF126)*LOG((0.01/3.71/BE126)+(3.1124/BE126/SQRT(2*9.81*BE126*BF126)))</f>
        <v>1153.06205278108</v>
      </c>
      <c r="BH126" s="18" t="n">
        <f aca="false">(BG126*4/PI()/BE126^2)*1000</f>
        <v>4.33725907688002</v>
      </c>
      <c r="BJ126" s="27" t="n">
        <v>630</v>
      </c>
      <c r="BK126" s="24" t="n">
        <v>555.4</v>
      </c>
      <c r="BL126" s="25" t="n">
        <v>18</v>
      </c>
      <c r="BM126" s="28" t="n">
        <f aca="false">-(PI()*BK126^2/2000000)*SQRT(2*9.81*BK126*BL126)*LOG((0.01/3.71/BK126)+(3.1124/BK126/SQRT(2*9.81*BK126*BL126)))</f>
        <v>1020.78826878145</v>
      </c>
      <c r="BN126" s="18" t="n">
        <f aca="false">(BM126*4/PI()/BK126^2)*1000</f>
        <v>4.21341307057824</v>
      </c>
      <c r="BP126" s="27" t="n">
        <v>630</v>
      </c>
      <c r="BQ126" s="24" t="n">
        <v>515.6</v>
      </c>
      <c r="BR126" s="25" t="n">
        <v>18</v>
      </c>
      <c r="BS126" s="28" t="n">
        <f aca="false">-(PI()*BQ126^2/2000000)*SQRT(2*9.81*BQ126*BR126)*LOG((0.01/3.71/BQ126)+(3.1124/BQ126/SQRT(2*9.81*BQ126*BR126)))</f>
        <v>839.779453717792</v>
      </c>
      <c r="BT126" s="18" t="n">
        <f aca="false">(BS126*4/PI()/BQ126^2)*1000</f>
        <v>4.02206927165525</v>
      </c>
      <c r="BV126" s="27" t="n">
        <v>710</v>
      </c>
      <c r="BW126" s="24" t="n">
        <v>655.6</v>
      </c>
      <c r="BX126" s="25" t="n">
        <v>18</v>
      </c>
      <c r="BY126" s="28" t="n">
        <f aca="false">-(PI()*BW126^2/2000000)*SQRT(2*9.81*BW126*BX126)*LOG((0.01/3.71/BW126)+(3.1124/BW126/SQRT(2*9.81*BW126*BX126)))</f>
        <v>1577.07923105851</v>
      </c>
      <c r="BZ126" s="18" t="n">
        <f aca="false">(BY126*4/PI()/BW126^2)*1000</f>
        <v>4.67181612455338</v>
      </c>
      <c r="CB126" s="27" t="n">
        <v>710</v>
      </c>
      <c r="CC126" s="24" t="n">
        <v>625.8</v>
      </c>
      <c r="CD126" s="25" t="n">
        <v>18</v>
      </c>
      <c r="CE126" s="28" t="n">
        <f aca="false">-(PI()*CC126^2/2000000)*SQRT(2*9.81*CC126*CD126)*LOG((0.01/3.71/CC126)+(3.1124/CC126/SQRT(2*9.81*CC126*CD126)))</f>
        <v>1396.0167957939</v>
      </c>
      <c r="CF126" s="18" t="n">
        <f aca="false">(CE126*4/PI()/CC126^2)*1000</f>
        <v>4.53868084203901</v>
      </c>
      <c r="CH126" s="27" t="n">
        <v>800</v>
      </c>
      <c r="CI126" s="24" t="n">
        <v>738.8</v>
      </c>
      <c r="CJ126" s="25" t="n">
        <v>18</v>
      </c>
      <c r="CK126" s="28" t="n">
        <f aca="false">-(PI()*CI126^2/2000000)*SQRT(2*9.81*CI126*CJ126)*LOG((0.01/3.71/CI126)+(3.1124/CI126/SQRT(2*9.81*CI126*CJ126)))</f>
        <v>2156.72274134398</v>
      </c>
      <c r="CL126" s="18" t="n">
        <f aca="false">(CK126*4/PI()/CI126^2)*1000</f>
        <v>5.03095766534587</v>
      </c>
      <c r="CN126" s="27" t="n">
        <v>800</v>
      </c>
      <c r="CO126" s="24" t="n">
        <v>705.2</v>
      </c>
      <c r="CP126" s="25" t="n">
        <v>18</v>
      </c>
      <c r="CQ126" s="28" t="n">
        <f aca="false">-(PI()*CO126^2/2000000)*SQRT(2*9.81*CO126*CP126)*LOG((0.01/3.71/CO126)+(3.1124/CO126/SQRT(2*9.81*CO126*CP126)))</f>
        <v>1909.18632123217</v>
      </c>
      <c r="CR126" s="18" t="n">
        <f aca="false">(CQ126*4/PI()/CO126^2)*1000</f>
        <v>4.88802958120247</v>
      </c>
      <c r="CT126" s="27" t="n">
        <v>900</v>
      </c>
      <c r="CU126" s="24" t="n">
        <v>831.2</v>
      </c>
      <c r="CV126" s="25" t="n">
        <v>18</v>
      </c>
      <c r="CW126" s="28" t="n">
        <f aca="false">-(PI()*CU126^2/2000000)*SQRT(2*9.81*CU126*CV126)*LOG((0.01/3.71/CU126)+(3.1124/CU126/SQRT(2*9.81*CU126*CV126)))</f>
        <v>2936.04499301385</v>
      </c>
      <c r="CX126" s="18" t="n">
        <f aca="false">(CW126*4/PI()/CU126^2)*1000</f>
        <v>5.41080342321229</v>
      </c>
      <c r="CZ126" s="27" t="n">
        <v>900</v>
      </c>
      <c r="DA126" s="24" t="n">
        <v>793.4</v>
      </c>
      <c r="DB126" s="25" t="n">
        <v>18</v>
      </c>
      <c r="DC126" s="28" t="n">
        <f aca="false">-(PI()*DA126^2/2000000)*SQRT(2*9.81*DA126*DB126)*LOG((0.01/3.71/DA126)+(3.1124/DA126/SQRT(2*9.81*DA126*DB126)))</f>
        <v>2599.3477235152</v>
      </c>
      <c r="DD126" s="18" t="n">
        <f aca="false">(DC126*4/PI()/DA126^2)*1000</f>
        <v>5.25763105250418</v>
      </c>
      <c r="DF126" s="27" t="n">
        <v>1000</v>
      </c>
      <c r="DG126" s="24" t="n">
        <v>923.6</v>
      </c>
      <c r="DH126" s="25" t="n">
        <v>18</v>
      </c>
      <c r="DI126" s="28" t="n">
        <f aca="false">-(PI()*DG126^2/2000000)*SQRT(2*9.81*DG126*DH126)*LOG((0.01/3.71/DG126)+(3.1124/DG126/SQRT(2*9.81*DG126*DH126)))</f>
        <v>3868.13267301304</v>
      </c>
      <c r="DJ126" s="18" t="n">
        <f aca="false">(DI126*4/PI()/DG126^2)*1000</f>
        <v>5.77355931161802</v>
      </c>
      <c r="DL126" s="27" t="n">
        <v>1000</v>
      </c>
      <c r="DM126" s="24" t="n">
        <v>881.4</v>
      </c>
      <c r="DN126" s="25" t="n">
        <v>18</v>
      </c>
      <c r="DO126" s="28" t="n">
        <f aca="false">-(PI()*DM126^2/2000000)*SQRT(2*9.81*DM126*DN126)*LOG((0.01/3.71/DM126)+(3.1124/DM126/SQRT(2*9.81*DM126*DN126)))</f>
        <v>3422.84078561217</v>
      </c>
      <c r="DP126" s="18" t="n">
        <f aca="false">(DO126*4/PI()/DM126^2)*1000</f>
        <v>5.60984322646057</v>
      </c>
      <c r="DR126" s="27" t="n">
        <v>1200</v>
      </c>
      <c r="DS126" s="24" t="n">
        <v>1108.2</v>
      </c>
      <c r="DT126" s="25" t="n">
        <v>18</v>
      </c>
      <c r="DU126" s="28" t="n">
        <f aca="false">-(PI()*DS126^2/2000000)*SQRT(2*9.81*DS126*DT126)*LOG((0.01/3.71/DS126)+(3.1124/DS126/SQRT(2*9.81*DS126*DT126)))</f>
        <v>6227.0647435599</v>
      </c>
      <c r="DV126" s="18" t="n">
        <f aca="false">(DU126*4/PI()/DS126^2)*1000</f>
        <v>6.45590614637741</v>
      </c>
      <c r="DX126" s="60"/>
      <c r="DY126" s="60"/>
      <c r="DZ126" s="54" t="n">
        <v>18</v>
      </c>
      <c r="EA126" s="57" t="n">
        <f aca="false">-(PI()*$DY$105^2/2000000)*SQRT(2*9.81*$DY$105*DZ126)*LOG((0.007/3.71/$DY$105)+(3.1124/$DY$105/SQRT(2*9.81*$DY$105*DZ126)))</f>
        <v>207.636263435911</v>
      </c>
      <c r="EB126" s="57" t="n">
        <f aca="false">(EA126*4/PI()/DY$105^2)*1000</f>
        <v>2.89101103788354</v>
      </c>
      <c r="EC126" s="46"/>
      <c r="ED126" s="60"/>
      <c r="EE126" s="60"/>
      <c r="EF126" s="54" t="n">
        <v>18</v>
      </c>
      <c r="EG126" s="57" t="n">
        <f aca="false">-(PI()*$EE$105^2/2000000)*SQRT(2*9.81*$EE$105*EF126)*LOG((0.007/3.71/$EE$105)+(3.1124/$EE$105/SQRT(2*9.81*$EE$105*EF126)))</f>
        <v>390.331441519052</v>
      </c>
      <c r="EH126" s="57" t="n">
        <f aca="false">(EG126*4/PI()/EE$105^2)*1000</f>
        <v>3.3668900411622</v>
      </c>
      <c r="EI126" s="46"/>
      <c r="EJ126" s="60"/>
      <c r="EK126" s="60"/>
      <c r="EL126" s="54" t="n">
        <v>18</v>
      </c>
      <c r="EM126" s="57" t="n">
        <f aca="false">-(PI()*$EK$105^2/2000000)*SQRT(2*9.81*$EK$105*EL126)*LOG((0.007/3.71/$EK$105)+(3.1124/$EK$105/SQRT(2*9.81*$EK$105*EL126)))</f>
        <v>370.320265530109</v>
      </c>
      <c r="EN126" s="57" t="n">
        <f aca="false">(EM126*4/PI()/EK$105^2)*1000</f>
        <v>3.32450481619906</v>
      </c>
      <c r="EO126" s="46"/>
      <c r="EP126" s="60"/>
      <c r="EQ126" s="60"/>
      <c r="ER126" s="54" t="n">
        <v>18</v>
      </c>
      <c r="ES126" s="57" t="n">
        <f aca="false">-(PI()*$EQ$105^2/2000000)*SQRT(2*9.81*$EQ$105*ER126)*LOG((0.007/3.71/$EQ$105)+(3.1124/$EQ$105/SQRT(2*9.81*$EQ$105*ER126)))</f>
        <v>333.19784090652</v>
      </c>
      <c r="ET126" s="57" t="n">
        <f aca="false">(ES126*4/PI()/EQ$105^2)*1000</f>
        <v>3.24097120244974</v>
      </c>
      <c r="EU126" s="46"/>
      <c r="EV126" s="60"/>
      <c r="EW126" s="60"/>
      <c r="EX126" s="54" t="n">
        <v>18</v>
      </c>
      <c r="EY126" s="57" t="n">
        <f aca="false">-(PI()*$EW$105^2/2000000)*SQRT(2*9.81*$EW$105*EX126)*LOG((0.007/3.71/$EW$105)+(3.1124/$EW$105/SQRT(2*9.81*$EW$105*EX126)))</f>
        <v>284.171453599787</v>
      </c>
      <c r="EZ126" s="57" t="n">
        <f aca="false">(EY126*4/PI()/EW$105^2)*1000</f>
        <v>3.11889877770983</v>
      </c>
      <c r="FA126" s="46"/>
      <c r="FB126" s="60"/>
      <c r="FC126" s="60"/>
      <c r="FD126" s="54" t="n">
        <v>18</v>
      </c>
      <c r="FE126" s="57" t="n">
        <f aca="false">-(PI()*$FC$105^2/2000000)*SQRT(2*9.81*$FC$105*FD126)*LOG((0.007/3.71/$FC$105)+(3.1124/$FC$105/SQRT(2*9.81*$FC$105*FD126)))</f>
        <v>702.76517173804</v>
      </c>
      <c r="FF126" s="57" t="n">
        <f aca="false">(FE126*4/PI()/FC$105^2)*1000</f>
        <v>3.87716560495084</v>
      </c>
      <c r="FG126" s="46"/>
      <c r="FH126" s="60"/>
      <c r="FI126" s="60"/>
      <c r="FJ126" s="54" t="n">
        <v>18</v>
      </c>
      <c r="FK126" s="57" t="n">
        <f aca="false">-(PI()*$FI$105^2/2000000)*SQRT(2*9.81*$FI$105*FJ126)*LOG((0.007/3.71/$FI$105)+(3.1124/$FI$105/SQRT(2*9.81*$FI$105*FJ126)))</f>
        <v>666.437567460116</v>
      </c>
      <c r="FL126" s="57" t="n">
        <f aca="false">(FK126*4/PI()/FI$105^2)*1000</f>
        <v>3.82821817501171</v>
      </c>
      <c r="FM126" s="46"/>
      <c r="FN126" s="60"/>
      <c r="FO126" s="60"/>
      <c r="FP126" s="54" t="n">
        <v>18</v>
      </c>
      <c r="FQ126" s="57" t="n">
        <f aca="false">-(PI()*$FO$105^2/2000000)*SQRT(2*9.81*$FO$105*FP126)*LOG((0.007/3.71/$FO$105)+(3.1124/$FO$105/SQRT(2*9.81*$FO$105*FP126)))</f>
        <v>599.402561744325</v>
      </c>
      <c r="FR126" s="57" t="n">
        <f aca="false">(FQ126*4/PI()/FO$105^2)*1000</f>
        <v>3.73222310675175</v>
      </c>
      <c r="FS126" s="46"/>
      <c r="FT126" s="60"/>
      <c r="FU126" s="60"/>
      <c r="FV126" s="54" t="n">
        <v>18</v>
      </c>
      <c r="FW126" s="57" t="n">
        <f aca="false">-(PI()*$FU$105^2/2000000)*SQRT(2*9.81*$FU$105*FV126)*LOG((0.007/3.71/$FU$105)+(3.1124/$FU$105/SQRT(2*9.81*$FU$105*FV126)))</f>
        <v>946.358888539522</v>
      </c>
      <c r="FX126" s="57" t="n">
        <f aca="false">(FW126*4/PI()/FU$105^2)*1000</f>
        <v>4.16295228230724</v>
      </c>
      <c r="FY126" s="46"/>
      <c r="FZ126" s="60"/>
      <c r="GA126" s="60"/>
      <c r="GB126" s="54" t="n">
        <v>18</v>
      </c>
      <c r="GC126" s="57" t="n">
        <f aca="false">-(PI()*$GA$105^2/2000000)*SQRT(2*9.81*$GA$105*GB126)*LOG((0.007/3.71/$GA$105)+(3.1124/$GA$105/SQRT(2*9.81*$GA$105*GB126)))</f>
        <v>898.156359408104</v>
      </c>
      <c r="GD126" s="57" t="n">
        <f aca="false">(GC126*4/PI()/GA$105^2)*1000</f>
        <v>4.11132507476796</v>
      </c>
      <c r="GE126" s="46"/>
      <c r="GF126" s="60"/>
      <c r="GG126" s="60"/>
      <c r="GH126" s="54" t="n">
        <v>18</v>
      </c>
      <c r="GI126" s="57" t="n">
        <f aca="false">-(PI()*$GG$105^2/2000000)*SQRT(2*9.81*$GG$105*GH126)*LOG((0.007/3.71/$GG$105)+(3.1124/$GG$105/SQRT(2*9.81*$GG$105*GH126)))</f>
        <v>808.039857638201</v>
      </c>
      <c r="GJ126" s="57" t="n">
        <f aca="false">(GI126*4/PI()/GG$105^2)*1000</f>
        <v>4.00878284445216</v>
      </c>
      <c r="GK126" s="46"/>
      <c r="GL126" s="60"/>
      <c r="GM126" s="60"/>
      <c r="GN126" s="54" t="n">
        <v>18</v>
      </c>
      <c r="GO126" s="57" t="n">
        <f aca="false">-(PI()*$GM$105^2/2000000)*SQRT(2*9.81*$GM$105*GN126)*LOG((0.007/3.71/$GM$105)+(3.1124/$GM$105/SQRT(2*9.81*$GM$105*GN126)))</f>
        <v>1289.06781097992</v>
      </c>
      <c r="GP126" s="57" t="n">
        <f aca="false">(GO126*4/PI()/GM$105^2)*1000</f>
        <v>4.4811351651648</v>
      </c>
      <c r="GQ126" s="46"/>
      <c r="GR126" s="60"/>
      <c r="GS126" s="60"/>
      <c r="GT126" s="54" t="n">
        <v>18</v>
      </c>
      <c r="GU126" s="57" t="n">
        <f aca="false">-(PI()*$GS$105^2/2000000)*SQRT(2*9.81*$GS$105*GT126)*LOG((0.007/3.71/$GS$105)+(3.1124/$GS$105/SQRT(2*9.81*$GS$105*GT126)))</f>
        <v>1223.05452495753</v>
      </c>
      <c r="GV126" s="57" t="n">
        <f aca="false">(GU126*4/PI()/GS$105^2)*1000</f>
        <v>4.42541142428077</v>
      </c>
      <c r="GW126" s="46"/>
      <c r="GX126" s="60"/>
      <c r="GY126" s="60"/>
      <c r="GZ126" s="54" t="n">
        <v>18</v>
      </c>
      <c r="HA126" s="57" t="n">
        <f aca="false">-(PI()*$GY$105^2/2000000)*SQRT(2*9.81*$GY$105*GZ126)*LOG((0.007/3.71/$GY$105)+(3.1124/$GY$105/SQRT(2*9.81*$GY$105*GZ126)))</f>
        <v>1101.43185726485</v>
      </c>
      <c r="HB126" s="57" t="n">
        <f aca="false">(HA126*4/PI()/GY$105^2)*1000</f>
        <v>4.3163637934771</v>
      </c>
      <c r="HC126" s="46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</row>
    <row r="127" s="1" customFormat="true" ht="11.1" hidden="false" customHeight="true" outlineLevel="0" collapsed="false">
      <c r="B127" s="27" t="n">
        <v>450</v>
      </c>
      <c r="C127" s="24" t="n">
        <v>415.6</v>
      </c>
      <c r="D127" s="25" t="n">
        <v>19</v>
      </c>
      <c r="E127" s="28" t="n">
        <f aca="false">-(PI()*C127^2/2000000)*SQRT(2*9.81*C127*D127)*LOG((0.01/3.71/C127)+(3.1124/C127/SQRT(2*9.81*C127*D127)))</f>
        <v>490.518823856548</v>
      </c>
      <c r="F127" s="18" t="n">
        <f aca="false">(E127*4/PI()/C127^2)*1000</f>
        <v>3.61588591126955</v>
      </c>
      <c r="H127" s="27" t="n">
        <v>450</v>
      </c>
      <c r="I127" s="24" t="n">
        <v>396.6</v>
      </c>
      <c r="J127" s="25" t="n">
        <v>19</v>
      </c>
      <c r="K127" s="28" t="n">
        <f aca="false">-(PI()*I127^2/2000000)*SQRT(2*9.81*I127*J127)*LOG((0.01/3.71/I127)+(3.1124/I127/SQRT(2*9.81*I127*J127)))</f>
        <v>433.710933077352</v>
      </c>
      <c r="L127" s="18" t="n">
        <f aca="false">(K127*4/PI()/I127^2)*1000</f>
        <v>3.51079174863591</v>
      </c>
      <c r="N127" s="33" t="n">
        <v>45</v>
      </c>
      <c r="O127" s="24" t="n">
        <v>388.2</v>
      </c>
      <c r="P127" s="25" t="n">
        <v>19</v>
      </c>
      <c r="Q127" s="28" t="n">
        <f aca="false">-(PI()*O127^2/2000000)*SQRT(2*9.81*O127*P127)*LOG((0.01/3.71/O127)+(3.1124/O127/SQRT(2*9.81*O127*P127)))</f>
        <v>409.957747106188</v>
      </c>
      <c r="R127" s="18" t="n">
        <f aca="false">(Q127*4/PI()/O127^2)*1000</f>
        <v>3.46368312996227</v>
      </c>
      <c r="T127" s="33" t="n">
        <v>500</v>
      </c>
      <c r="U127" s="24" t="n">
        <v>461.8</v>
      </c>
      <c r="V127" s="25" t="n">
        <v>19</v>
      </c>
      <c r="W127" s="28" t="n">
        <f aca="false">-(PI()*U127^2/2000000)*SQRT(2*9.81*U127*V127)*LOG((0.01/3.71/U127)+(3.1124/U127/SQRT(2*9.81*U127*V127)))</f>
        <v>647.132161069368</v>
      </c>
      <c r="X127" s="18" t="n">
        <f aca="false">(W127*4/PI()/U127^2)*1000</f>
        <v>3.86362747116347</v>
      </c>
      <c r="Z127" s="33" t="n">
        <v>500</v>
      </c>
      <c r="AA127" s="24" t="n">
        <v>440.8</v>
      </c>
      <c r="AB127" s="25" t="n">
        <v>19</v>
      </c>
      <c r="AC127" s="28" t="n">
        <f aca="false">-(PI()*AA127^2/2000000)*SQRT(2*9.81*AA127*AB127)*LOG((0.01/3.71/AA127)+(3.1124/AA127/SQRT(2*9.81*AA127*AB127)))</f>
        <v>572.629188052059</v>
      </c>
      <c r="AD127" s="18" t="n">
        <f aca="false">(AC127*4/PI()/AA127^2)*1000</f>
        <v>3.75232483741752</v>
      </c>
      <c r="AF127" s="33" t="n">
        <v>500</v>
      </c>
      <c r="AG127" s="24" t="n">
        <v>409.2</v>
      </c>
      <c r="AH127" s="25" t="n">
        <v>19</v>
      </c>
      <c r="AI127" s="28" t="n">
        <f aca="false">-(PI()*AG127^2/2000000)*SQRT(2*9.81*AG127*AH127)*LOG((0.01/3.71/AG127)+(3.1124/AG127/SQRT(2*9.81*AG127*AH127)))</f>
        <v>470.901295778983</v>
      </c>
      <c r="AJ127" s="18" t="n">
        <f aca="false">(AI127*4/PI()/AG127^2)*1000</f>
        <v>3.58070674255581</v>
      </c>
      <c r="AL127" s="33" t="n">
        <v>560</v>
      </c>
      <c r="AM127" s="24" t="n">
        <v>517.2</v>
      </c>
      <c r="AN127" s="25" t="n">
        <v>19</v>
      </c>
      <c r="AO127" s="28" t="n">
        <f aca="false">-(PI()*AM127^2/2000000)*SQRT(2*9.81*AM127*AN127)*LOG((0.01/3.71/AM127)+(3.1124/AM127/SQRT(2*9.81*AM127*AN127)))</f>
        <v>871.414496128879</v>
      </c>
      <c r="AP127" s="18" t="n">
        <f aca="false">(AO127*4/PI()/AM127^2)*1000</f>
        <v>4.14780056514806</v>
      </c>
      <c r="AR127" s="33" t="n">
        <v>560</v>
      </c>
      <c r="AS127" s="24" t="n">
        <v>493.6</v>
      </c>
      <c r="AT127" s="25" t="n">
        <v>19</v>
      </c>
      <c r="AU127" s="28" t="n">
        <f aca="false">-(PI()*AS127^2/2000000)*SQRT(2*9.81*AS127*AT127)*LOG((0.01/3.71/AS127)+(3.1124/AS127/SQRT(2*9.81*AS127*AT127)))</f>
        <v>770.843218575397</v>
      </c>
      <c r="AV127" s="18" t="n">
        <f aca="false">(AU127*4/PI()/AS127^2)*1000</f>
        <v>4.02833771743932</v>
      </c>
      <c r="AX127" s="33" t="n">
        <v>560</v>
      </c>
      <c r="AY127" s="24" t="n">
        <v>458.4</v>
      </c>
      <c r="AZ127" s="25" t="n">
        <v>19</v>
      </c>
      <c r="BA127" s="28" t="n">
        <f aca="false">-(PI()*AY127^2/2000000)*SQRT(2*9.81*AY127*AZ127)*LOG((0.01/3.71/AY127)+(3.1124/AY127/SQRT(2*9.81*AY127*AZ127)))</f>
        <v>634.687539533824</v>
      </c>
      <c r="BB127" s="18" t="n">
        <f aca="false">(BA127*4/PI()/AY127^2)*1000</f>
        <v>3.84574844270689</v>
      </c>
      <c r="BD127" s="33" t="n">
        <v>630</v>
      </c>
      <c r="BE127" s="24" t="n">
        <v>581.8</v>
      </c>
      <c r="BF127" s="25" t="n">
        <v>19</v>
      </c>
      <c r="BG127" s="28" t="n">
        <f aca="false">-(PI()*BE127^2/2000000)*SQRT(2*9.81*BE127*BF127)*LOG((0.01/3.71/BE127)+(3.1124/BE127/SQRT(2*9.81*BE127*BF127)))</f>
        <v>1186.7382986987</v>
      </c>
      <c r="BH127" s="18" t="n">
        <f aca="false">(BG127*4/PI()/BE127^2)*1000</f>
        <v>4.46393274802299</v>
      </c>
      <c r="BJ127" s="33" t="n">
        <v>630</v>
      </c>
      <c r="BK127" s="24" t="n">
        <v>555.4</v>
      </c>
      <c r="BL127" s="25" t="n">
        <v>19</v>
      </c>
      <c r="BM127" s="28" t="n">
        <f aca="false">-(PI()*BK127^2/2000000)*SQRT(2*9.81*BK127*BL127)*LOG((0.01/3.71/BK127)+(3.1124/BK127/SQRT(2*9.81*BK127*BL127)))</f>
        <v>1050.62413053036</v>
      </c>
      <c r="BN127" s="18" t="n">
        <f aca="false">(BM127*4/PI()/BK127^2)*1000</f>
        <v>4.3365637901833</v>
      </c>
      <c r="BP127" s="33" t="n">
        <v>630</v>
      </c>
      <c r="BQ127" s="24" t="n">
        <v>515.6</v>
      </c>
      <c r="BR127" s="25" t="n">
        <v>19</v>
      </c>
      <c r="BS127" s="28" t="n">
        <f aca="false">-(PI()*BQ127^2/2000000)*SQRT(2*9.81*BQ127*BR127)*LOG((0.01/3.71/BQ127)+(3.1124/BQ127/SQRT(2*9.81*BQ127*BR127)))</f>
        <v>864.355042230376</v>
      </c>
      <c r="BT127" s="18" t="n">
        <f aca="false">(BS127*4/PI()/BQ127^2)*1000</f>
        <v>4.13977246021472</v>
      </c>
      <c r="BV127" s="33" t="n">
        <v>710</v>
      </c>
      <c r="BW127" s="24" t="n">
        <v>655.6</v>
      </c>
      <c r="BX127" s="25" t="n">
        <v>19</v>
      </c>
      <c r="BY127" s="28" t="n">
        <f aca="false">-(PI()*BW127^2/2000000)*SQRT(2*9.81*BW127*BX127)*LOG((0.01/3.71/BW127)+(3.1124/BW127/SQRT(2*9.81*BW127*BX127)))</f>
        <v>1623.04983332601</v>
      </c>
      <c r="BZ127" s="18" t="n">
        <f aca="false">(BY127*4/PI()/BW127^2)*1000</f>
        <v>4.80799584000408</v>
      </c>
      <c r="CB127" s="33" t="n">
        <v>710</v>
      </c>
      <c r="CC127" s="24" t="n">
        <v>625.8</v>
      </c>
      <c r="CD127" s="25" t="n">
        <v>19</v>
      </c>
      <c r="CE127" s="28" t="n">
        <f aca="false">-(PI()*CC127^2/2000000)*SQRT(2*9.81*CC127*CD127)*LOG((0.01/3.71/CC127)+(3.1124/CC127/SQRT(2*9.81*CC127*CD127)))</f>
        <v>1436.74025267641</v>
      </c>
      <c r="CF127" s="18" t="n">
        <f aca="false">(CE127*4/PI()/CC127^2)*1000</f>
        <v>4.67107951670476</v>
      </c>
      <c r="CH127" s="33" t="n">
        <v>800</v>
      </c>
      <c r="CI127" s="24" t="n">
        <v>738.8</v>
      </c>
      <c r="CJ127" s="25" t="n">
        <v>19</v>
      </c>
      <c r="CK127" s="28" t="n">
        <f aca="false">-(PI()*CI127^2/2000000)*SQRT(2*9.81*CI127*CJ127)*LOG((0.01/3.71/CI127)+(3.1124/CI127/SQRT(2*9.81*CI127*CJ127)))</f>
        <v>2219.46923573726</v>
      </c>
      <c r="CL127" s="18" t="n">
        <f aca="false">(CK127*4/PI()/CI127^2)*1000</f>
        <v>5.17732555533471</v>
      </c>
      <c r="CN127" s="33" t="n">
        <v>800</v>
      </c>
      <c r="CO127" s="24" t="n">
        <v>705.2</v>
      </c>
      <c r="CP127" s="25" t="n">
        <v>19</v>
      </c>
      <c r="CQ127" s="28" t="n">
        <f aca="false">-(PI()*CO127^2/2000000)*SQRT(2*9.81*CO127*CP127)*LOG((0.01/3.71/CO127)+(3.1124/CO127/SQRT(2*9.81*CO127*CP127)))</f>
        <v>1964.77237785254</v>
      </c>
      <c r="CR127" s="18" t="n">
        <f aca="false">(CQ127*4/PI()/CO127^2)*1000</f>
        <v>5.03034481049211</v>
      </c>
      <c r="CT127" s="33" t="n">
        <v>900</v>
      </c>
      <c r="CU127" s="24" t="n">
        <v>831.2</v>
      </c>
      <c r="CV127" s="25" t="n">
        <v>19</v>
      </c>
      <c r="CW127" s="28" t="n">
        <f aca="false">-(PI()*CU127^2/2000000)*SQRT(2*9.81*CU127*CV127)*LOG((0.01/3.71/CU127)+(3.1124/CU127/SQRT(2*9.81*CU127*CV127)))</f>
        <v>3021.30597844505</v>
      </c>
      <c r="CX127" s="18" t="n">
        <f aca="false">(CW127*4/PI()/CU127^2)*1000</f>
        <v>5.56792990899001</v>
      </c>
      <c r="CZ127" s="33" t="n">
        <v>900</v>
      </c>
      <c r="DA127" s="24" t="n">
        <v>793.4</v>
      </c>
      <c r="DB127" s="25" t="n">
        <v>19</v>
      </c>
      <c r="DC127" s="28" t="n">
        <f aca="false">-(PI()*DA127^2/2000000)*SQRT(2*9.81*DA127*DB127)*LOG((0.01/3.71/DA127)+(3.1124/DA127/SQRT(2*9.81*DA127*DB127)))</f>
        <v>2674.88641575688</v>
      </c>
      <c r="DD127" s="18" t="n">
        <f aca="false">(DC127*4/PI()/DA127^2)*1000</f>
        <v>5.4104211430344</v>
      </c>
      <c r="DF127" s="33" t="n">
        <v>1000</v>
      </c>
      <c r="DG127" s="24" t="n">
        <v>923.6</v>
      </c>
      <c r="DH127" s="25" t="n">
        <v>19</v>
      </c>
      <c r="DI127" s="28" t="n">
        <f aca="false">-(PI()*DG127^2/2000000)*SQRT(2*9.81*DG127*DH127)*LOG((0.01/3.71/DG127)+(3.1124/DG127/SQRT(2*9.81*DG127*DH127)))</f>
        <v>3980.27697755809</v>
      </c>
      <c r="DJ127" s="18" t="n">
        <f aca="false">(DI127*4/PI()/DG127^2)*1000</f>
        <v>5.94094545074098</v>
      </c>
      <c r="DL127" s="33" t="n">
        <v>1000</v>
      </c>
      <c r="DM127" s="24" t="n">
        <v>881.4</v>
      </c>
      <c r="DN127" s="25" t="n">
        <v>19</v>
      </c>
      <c r="DO127" s="28" t="n">
        <f aca="false">-(PI()*DM127^2/2000000)*SQRT(2*9.81*DM127*DN127)*LOG((0.01/3.71/DM127)+(3.1124/DM127/SQRT(2*9.81*DM127*DN127)))</f>
        <v>3522.14716314923</v>
      </c>
      <c r="DP127" s="18" t="n">
        <f aca="false">(DO127*4/PI()/DM127^2)*1000</f>
        <v>5.77260078495185</v>
      </c>
      <c r="DR127" s="33" t="n">
        <v>1200</v>
      </c>
      <c r="DS127" s="24" t="n">
        <v>1108.2</v>
      </c>
      <c r="DT127" s="25" t="n">
        <v>19</v>
      </c>
      <c r="DU127" s="28" t="n">
        <f aca="false">-(PI()*DS127^2/2000000)*SQRT(2*9.81*DS127*DT127)*LOG((0.01/3.71/DS127)+(3.1124/DS127/SQRT(2*9.81*DS127*DT127)))</f>
        <v>6407.09772377611</v>
      </c>
      <c r="DV127" s="18" t="n">
        <f aca="false">(DU127*4/PI()/DS127^2)*1000</f>
        <v>6.64255524533378</v>
      </c>
      <c r="DX127" s="46"/>
      <c r="DY127" s="60"/>
      <c r="DZ127" s="54" t="n">
        <v>19</v>
      </c>
      <c r="EA127" s="57" t="n">
        <f aca="false">-(PI()*$DY$105^2/2000000)*SQRT(2*9.81*$DY$105*DZ127)*LOG((0.007/3.71/$DY$105)+(3.1124/$DY$105/SQRT(2*9.81*$DY$105*DZ127)))</f>
        <v>213.797517651718</v>
      </c>
      <c r="EB127" s="57" t="n">
        <f aca="false">(EA127*4/PI()/DY$105^2)*1000</f>
        <v>2.9767968907512</v>
      </c>
      <c r="EC127" s="46"/>
      <c r="ED127" s="46"/>
      <c r="EE127" s="60"/>
      <c r="EF127" s="54" t="n">
        <v>19</v>
      </c>
      <c r="EG127" s="57" t="n">
        <f aca="false">-(PI()*$EE$105^2/2000000)*SQRT(2*9.81*$EE$105*EF127)*LOG((0.007/3.71/$EE$105)+(3.1124/$EE$105/SQRT(2*9.81*$EE$105*EF127)))</f>
        <v>401.867503296523</v>
      </c>
      <c r="EH127" s="57" t="n">
        <f aca="false">(EG127*4/PI()/EE$105^2)*1000</f>
        <v>3.46639688939774</v>
      </c>
      <c r="EI127" s="46"/>
      <c r="EJ127" s="46"/>
      <c r="EK127" s="60"/>
      <c r="EL127" s="54" t="n">
        <v>19</v>
      </c>
      <c r="EM127" s="57" t="n">
        <f aca="false">-(PI()*$EK$105^2/2000000)*SQRT(2*9.81*$EK$105*EL127)*LOG((0.007/3.71/$EK$105)+(3.1124/$EK$105/SQRT(2*9.81*$EK$105*EL127)))</f>
        <v>381.268513214075</v>
      </c>
      <c r="EN127" s="57" t="n">
        <f aca="false">(EM127*4/PI()/EK$105^2)*1000</f>
        <v>3.42279136852204</v>
      </c>
      <c r="EO127" s="46"/>
      <c r="EP127" s="46"/>
      <c r="EQ127" s="60"/>
      <c r="ER127" s="54" t="n">
        <v>19</v>
      </c>
      <c r="ES127" s="57" t="n">
        <f aca="false">-(PI()*$EQ$105^2/2000000)*SQRT(2*9.81*$EQ$105*ER127)*LOG((0.007/3.71/$EQ$105)+(3.1124/$EQ$105/SQRT(2*9.81*$EQ$105*ER127)))</f>
        <v>343.055133901992</v>
      </c>
      <c r="ET127" s="57" t="n">
        <f aca="false">(ES127*4/PI()/EQ$105^2)*1000</f>
        <v>3.33685178392504</v>
      </c>
      <c r="EU127" s="46"/>
      <c r="EV127" s="46"/>
      <c r="EW127" s="60"/>
      <c r="EX127" s="54" t="n">
        <v>19</v>
      </c>
      <c r="EY127" s="57" t="n">
        <f aca="false">-(PI()*$EW$105^2/2000000)*SQRT(2*9.81*$EW$105*EX127)*LOG((0.007/3.71/$EW$105)+(3.1124/$EW$105/SQRT(2*9.81*$EW$105*EX127)))</f>
        <v>292.58682580297</v>
      </c>
      <c r="EZ127" s="57" t="n">
        <f aca="false">(EY127*4/PI()/EW$105^2)*1000</f>
        <v>3.21126095464913</v>
      </c>
      <c r="FA127" s="46"/>
      <c r="FB127" s="46"/>
      <c r="FC127" s="60"/>
      <c r="FD127" s="54" t="n">
        <v>19</v>
      </c>
      <c r="FE127" s="57" t="n">
        <f aca="false">-(PI()*$FC$105^2/2000000)*SQRT(2*9.81*$FC$105*FD127)*LOG((0.007/3.71/$FC$105)+(3.1124/$FC$105/SQRT(2*9.81*$FC$105*FD127)))</f>
        <v>723.459905656101</v>
      </c>
      <c r="FF127" s="57" t="n">
        <f aca="false">(FE127*4/PI()/FC$105^2)*1000</f>
        <v>3.99133875094252</v>
      </c>
      <c r="FG127" s="46"/>
      <c r="FH127" s="46"/>
      <c r="FI127" s="60"/>
      <c r="FJ127" s="54" t="n">
        <v>19</v>
      </c>
      <c r="FK127" s="57" t="n">
        <f aca="false">-(PI()*$FI$105^2/2000000)*SQRT(2*9.81*$FI$105*FJ127)*LOG((0.007/3.71/$FI$105)+(3.1124/$FI$105/SQRT(2*9.81*$FI$105*FJ127)))</f>
        <v>686.068883752053</v>
      </c>
      <c r="FL127" s="57" t="n">
        <f aca="false">(FK127*4/PI()/FI$105^2)*1000</f>
        <v>3.94098637041014</v>
      </c>
      <c r="FM127" s="46"/>
      <c r="FN127" s="46"/>
      <c r="FO127" s="60"/>
      <c r="FP127" s="54" t="n">
        <v>19</v>
      </c>
      <c r="FQ127" s="57" t="n">
        <f aca="false">-(PI()*$FO$105^2/2000000)*SQRT(2*9.81*$FO$105*FP127)*LOG((0.007/3.71/$FO$105)+(3.1124/$FO$105/SQRT(2*9.81*$FO$105*FP127)))</f>
        <v>617.070662611688</v>
      </c>
      <c r="FR127" s="57" t="n">
        <f aca="false">(FQ127*4/PI()/FO$105^2)*1000</f>
        <v>3.84223480593051</v>
      </c>
      <c r="FS127" s="46"/>
      <c r="FT127" s="46"/>
      <c r="FU127" s="60"/>
      <c r="FV127" s="54" t="n">
        <v>19</v>
      </c>
      <c r="FW127" s="57" t="n">
        <f aca="false">-(PI()*$FU$105^2/2000000)*SQRT(2*9.81*$FU$105*FV127)*LOG((0.007/3.71/$FU$105)+(3.1124/$FU$105/SQRT(2*9.81*$FU$105*FV127)))</f>
        <v>974.176820037774</v>
      </c>
      <c r="FX127" s="57" t="n">
        <f aca="false">(FW127*4/PI()/FU$105^2)*1000</f>
        <v>4.28532099762456</v>
      </c>
      <c r="FY127" s="46"/>
      <c r="FZ127" s="46"/>
      <c r="GA127" s="60"/>
      <c r="GB127" s="54" t="n">
        <v>19</v>
      </c>
      <c r="GC127" s="57" t="n">
        <f aca="false">-(PI()*$GA$105^2/2000000)*SQRT(2*9.81*$GA$105*GB127)*LOG((0.007/3.71/$GA$105)+(3.1124/$GA$105/SQRT(2*9.81*$GA$105*GB127)))</f>
        <v>924.565684369677</v>
      </c>
      <c r="GD127" s="57" t="n">
        <f aca="false">(GC127*4/PI()/GA$105^2)*1000</f>
        <v>4.23221418141946</v>
      </c>
      <c r="GE127" s="46"/>
      <c r="GF127" s="46"/>
      <c r="GG127" s="60"/>
      <c r="GH127" s="54" t="n">
        <v>19</v>
      </c>
      <c r="GI127" s="57" t="n">
        <f aca="false">-(PI()*$GG$105^2/2000000)*SQRT(2*9.81*$GG$105*GH127)*LOG((0.007/3.71/$GG$105)+(3.1124/$GG$105/SQRT(2*9.81*$GG$105*GH127)))</f>
        <v>831.814551942846</v>
      </c>
      <c r="GJ127" s="57" t="n">
        <f aca="false">(GI127*4/PI()/GG$105^2)*1000</f>
        <v>4.12673196015436</v>
      </c>
      <c r="GK127" s="46"/>
      <c r="GL127" s="46"/>
      <c r="GM127" s="60"/>
      <c r="GN127" s="54" t="n">
        <v>19</v>
      </c>
      <c r="GO127" s="57" t="n">
        <f aca="false">-(PI()*$GM$105^2/2000000)*SQRT(2*9.81*$GM$105*GN127)*LOG((0.007/3.71/$GM$105)+(3.1124/$GM$105/SQRT(2*9.81*$GM$105*GN127)))</f>
        <v>1326.88983616131</v>
      </c>
      <c r="GP127" s="57" t="n">
        <f aca="false">(GO127*4/PI()/GM$105^2)*1000</f>
        <v>4.61261436712333</v>
      </c>
      <c r="GQ127" s="46"/>
      <c r="GR127" s="46"/>
      <c r="GS127" s="60"/>
      <c r="GT127" s="54" t="n">
        <v>19</v>
      </c>
      <c r="GU127" s="57" t="n">
        <f aca="false">-(PI()*$GS$105^2/2000000)*SQRT(2*9.81*$GS$105*GT127)*LOG((0.007/3.71/$GS$105)+(3.1124/$GS$105/SQRT(2*9.81*$GS$105*GT127)))</f>
        <v>1258.9508633868</v>
      </c>
      <c r="GV127" s="57" t="n">
        <f aca="false">(GU127*4/PI()/GS$105^2)*1000</f>
        <v>4.55529612110592</v>
      </c>
      <c r="GW127" s="46"/>
      <c r="GX127" s="46"/>
      <c r="GY127" s="60"/>
      <c r="GZ127" s="54" t="n">
        <v>19</v>
      </c>
      <c r="HA127" s="57" t="n">
        <f aca="false">-(PI()*$GY$105^2/2000000)*SQRT(2*9.81*$GY$105*GZ127)*LOG((0.007/3.71/$GY$105)+(3.1124/$GY$105/SQRT(2*9.81*$GY$105*GZ127)))</f>
        <v>1133.77874424504</v>
      </c>
      <c r="HB127" s="57" t="n">
        <f aca="false">(HA127*4/PI()/GY$105^2)*1000</f>
        <v>4.44312690721134</v>
      </c>
      <c r="HC127" s="46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</row>
    <row r="128" s="1" customFormat="true" ht="11.1" hidden="false" customHeight="true" outlineLevel="0" collapsed="false">
      <c r="B128" s="27" t="n">
        <v>450</v>
      </c>
      <c r="C128" s="24" t="n">
        <v>415.6</v>
      </c>
      <c r="D128" s="25" t="n">
        <v>20</v>
      </c>
      <c r="E128" s="28" t="n">
        <f aca="false">-(PI()*C128^2/2000000)*SQRT(2*9.81*C128*D128)*LOG((0.01/3.71/C128)+(3.1124/C128/SQRT(2*9.81*C128*D128)))</f>
        <v>504.168837878332</v>
      </c>
      <c r="F128" s="18" t="n">
        <f aca="false">(E128*4/PI()/C128^2)*1000</f>
        <v>3.71650772431629</v>
      </c>
      <c r="H128" s="27" t="n">
        <v>450</v>
      </c>
      <c r="I128" s="24" t="n">
        <v>396.6</v>
      </c>
      <c r="J128" s="25" t="n">
        <v>20</v>
      </c>
      <c r="K128" s="28" t="n">
        <f aca="false">-(PI()*I128^2/2000000)*SQRT(2*9.81*I128*J128)*LOG((0.01/3.71/I128)+(3.1124/I128/SQRT(2*9.81*I128*J128)))</f>
        <v>445.789838095714</v>
      </c>
      <c r="L128" s="18" t="n">
        <f aca="false">(K128*4/PI()/I128^2)*1000</f>
        <v>3.60856774835566</v>
      </c>
      <c r="N128" s="33" t="n">
        <v>45</v>
      </c>
      <c r="O128" s="24" t="n">
        <v>388.2</v>
      </c>
      <c r="P128" s="25" t="n">
        <v>20</v>
      </c>
      <c r="Q128" s="28" t="n">
        <f aca="false">-(PI()*O128^2/2000000)*SQRT(2*9.81*O128*P128)*LOG((0.01/3.71/O128)+(3.1124/O128/SQRT(2*9.81*O128*P128)))</f>
        <v>421.379350427949</v>
      </c>
      <c r="R128" s="18" t="n">
        <f aca="false">(Q128*4/PI()/O128^2)*1000</f>
        <v>3.56018286687896</v>
      </c>
      <c r="T128" s="33" t="n">
        <v>500</v>
      </c>
      <c r="U128" s="24" t="n">
        <v>461.8</v>
      </c>
      <c r="V128" s="25" t="n">
        <v>20</v>
      </c>
      <c r="W128" s="28" t="n">
        <f aca="false">-(PI()*U128^2/2000000)*SQRT(2*9.81*U128*V128)*LOG((0.01/3.71/U128)+(3.1124/U128/SQRT(2*9.81*U128*V128)))</f>
        <v>665.10806583468</v>
      </c>
      <c r="X128" s="18" t="n">
        <f aca="false">(W128*4/PI()/U128^2)*1000</f>
        <v>3.97095052454952</v>
      </c>
      <c r="Z128" s="33" t="n">
        <v>500</v>
      </c>
      <c r="AA128" s="24" t="n">
        <v>440.8</v>
      </c>
      <c r="AB128" s="25" t="n">
        <v>20</v>
      </c>
      <c r="AC128" s="28" t="n">
        <f aca="false">-(PI()*AA128^2/2000000)*SQRT(2*9.81*AA128*AB128)*LOG((0.01/3.71/AA128)+(3.1124/AA128/SQRT(2*9.81*AA128*AB128)))</f>
        <v>588.548126215034</v>
      </c>
      <c r="AD128" s="18" t="n">
        <f aca="false">(AC128*4/PI()/AA128^2)*1000</f>
        <v>3.85663846358359</v>
      </c>
      <c r="AF128" s="33" t="n">
        <v>500</v>
      </c>
      <c r="AG128" s="24" t="n">
        <v>409.2</v>
      </c>
      <c r="AH128" s="25" t="n">
        <v>20</v>
      </c>
      <c r="AI128" s="28" t="n">
        <f aca="false">-(PI()*AG128^2/2000000)*SQRT(2*9.81*AG128*AH128)*LOG((0.01/3.71/AG128)+(3.1124/AG128/SQRT(2*9.81*AG128*AH128)))</f>
        <v>484.008891950988</v>
      </c>
      <c r="AJ128" s="18" t="n">
        <f aca="false">(AI128*4/PI()/AG128^2)*1000</f>
        <v>3.68037616035632</v>
      </c>
      <c r="AL128" s="33" t="n">
        <v>560</v>
      </c>
      <c r="AM128" s="24" t="n">
        <v>517.2</v>
      </c>
      <c r="AN128" s="25" t="n">
        <v>20</v>
      </c>
      <c r="AO128" s="28" t="n">
        <f aca="false">-(PI()*AM128^2/2000000)*SQRT(2*9.81*AM128*AN128)*LOG((0.01/3.71/AM128)+(3.1124/AM128/SQRT(2*9.81*AM128*AN128)))</f>
        <v>895.574498348632</v>
      </c>
      <c r="AP128" s="18" t="n">
        <f aca="false">(AO128*4/PI()/AM128^2)*1000</f>
        <v>4.26279850390882</v>
      </c>
      <c r="AR128" s="33" t="n">
        <v>560</v>
      </c>
      <c r="AS128" s="24" t="n">
        <v>493.6</v>
      </c>
      <c r="AT128" s="25" t="n">
        <v>20</v>
      </c>
      <c r="AU128" s="28" t="n">
        <f aca="false">-(PI()*AS128^2/2000000)*SQRT(2*9.81*AS128*AT128)*LOG((0.01/3.71/AS128)+(3.1124/AS128/SQRT(2*9.81*AS128*AT128)))</f>
        <v>792.231556620293</v>
      </c>
      <c r="AV128" s="18" t="n">
        <f aca="false">(AU128*4/PI()/AS128^2)*1000</f>
        <v>4.14011070419379</v>
      </c>
      <c r="AX128" s="33" t="n">
        <v>560</v>
      </c>
      <c r="AY128" s="24" t="n">
        <v>458.4</v>
      </c>
      <c r="AZ128" s="25" t="n">
        <v>20</v>
      </c>
      <c r="BA128" s="28" t="n">
        <f aca="false">-(PI()*AY128^2/2000000)*SQRT(2*9.81*AY128*AZ128)*LOG((0.01/3.71/AY128)+(3.1124/AY128/SQRT(2*9.81*AY128*AZ128)))</f>
        <v>652.319964212801</v>
      </c>
      <c r="BB128" s="18" t="n">
        <f aca="false">(BA128*4/PI()/AY128^2)*1000</f>
        <v>3.95258821113866</v>
      </c>
      <c r="BD128" s="33" t="n">
        <v>630</v>
      </c>
      <c r="BE128" s="24" t="n">
        <v>581.8</v>
      </c>
      <c r="BF128" s="25" t="n">
        <v>20</v>
      </c>
      <c r="BG128" s="28" t="n">
        <f aca="false">-(PI()*BE128^2/2000000)*SQRT(2*9.81*BE128*BF128)*LOG((0.01/3.71/BE128)+(3.1124/BE128/SQRT(2*9.81*BE128*BF128)))</f>
        <v>1219.57675448181</v>
      </c>
      <c r="BH128" s="18" t="n">
        <f aca="false">(BG128*4/PI()/BE128^2)*1000</f>
        <v>4.58745505982962</v>
      </c>
      <c r="BJ128" s="33" t="n">
        <v>630</v>
      </c>
      <c r="BK128" s="24" t="n">
        <v>555.4</v>
      </c>
      <c r="BL128" s="25" t="n">
        <v>20</v>
      </c>
      <c r="BM128" s="28" t="n">
        <f aca="false">-(PI()*BK128^2/2000000)*SQRT(2*9.81*BK128*BL128)*LOG((0.01/3.71/BK128)+(3.1124/BK128/SQRT(2*9.81*BK128*BL128)))</f>
        <v>1079.71835101676</v>
      </c>
      <c r="BN128" s="18" t="n">
        <f aca="false">(BM128*4/PI()/BK128^2)*1000</f>
        <v>4.45665330592783</v>
      </c>
      <c r="BP128" s="33" t="n">
        <v>630</v>
      </c>
      <c r="BQ128" s="24" t="n">
        <v>515.6</v>
      </c>
      <c r="BR128" s="25" t="n">
        <v>20</v>
      </c>
      <c r="BS128" s="28" t="n">
        <f aca="false">-(PI()*BQ128^2/2000000)*SQRT(2*9.81*BQ128*BR128)*LOG((0.01/3.71/BQ128)+(3.1124/BQ128/SQRT(2*9.81*BQ128*BR128)))</f>
        <v>888.32055740298</v>
      </c>
      <c r="BT128" s="18" t="n">
        <f aca="false">(BS128*4/PI()/BQ128^2)*1000</f>
        <v>4.25455374204816</v>
      </c>
      <c r="BV128" s="33" t="n">
        <v>710</v>
      </c>
      <c r="BW128" s="24" t="n">
        <v>655.6</v>
      </c>
      <c r="BX128" s="25" t="n">
        <v>20</v>
      </c>
      <c r="BY128" s="28" t="n">
        <f aca="false">-(PI()*BW128^2/2000000)*SQRT(2*9.81*BW128*BX128)*LOG((0.01/3.71/BW128)+(3.1124/BW128/SQRT(2*9.81*BW128*BX128)))</f>
        <v>1667.87441337794</v>
      </c>
      <c r="BZ128" s="18" t="n">
        <f aca="false">(BY128*4/PI()/BW128^2)*1000</f>
        <v>4.9407806689073</v>
      </c>
      <c r="CB128" s="33" t="n">
        <v>710</v>
      </c>
      <c r="CC128" s="24" t="n">
        <v>625.8</v>
      </c>
      <c r="CD128" s="25" t="n">
        <v>20</v>
      </c>
      <c r="CE128" s="28" t="n">
        <f aca="false">-(PI()*CC128^2/2000000)*SQRT(2*9.81*CC128*CD128)*LOG((0.01/3.71/CC128)+(3.1124/CC128/SQRT(2*9.81*CC128*CD128)))</f>
        <v>1476.44931018578</v>
      </c>
      <c r="CF128" s="18" t="n">
        <f aca="false">(CE128*4/PI()/CC128^2)*1000</f>
        <v>4.80018021170801</v>
      </c>
      <c r="CH128" s="33" t="n">
        <v>800</v>
      </c>
      <c r="CI128" s="24" t="n">
        <v>738.8</v>
      </c>
      <c r="CJ128" s="25" t="n">
        <v>20</v>
      </c>
      <c r="CK128" s="28" t="n">
        <f aca="false">-(PI()*CI128^2/2000000)*SQRT(2*9.81*CI128*CJ128)*LOG((0.01/3.71/CI128)+(3.1124/CI128/SQRT(2*9.81*CI128*CJ128)))</f>
        <v>2280.64832169813</v>
      </c>
      <c r="CL128" s="18" t="n">
        <f aca="false">(CK128*4/PI()/CI128^2)*1000</f>
        <v>5.32003717309318</v>
      </c>
      <c r="CN128" s="33" t="n">
        <v>800</v>
      </c>
      <c r="CO128" s="24" t="n">
        <v>705.2</v>
      </c>
      <c r="CP128" s="25" t="n">
        <v>20</v>
      </c>
      <c r="CQ128" s="28" t="n">
        <f aca="false">-(PI()*CO128^2/2000000)*SQRT(2*9.81*CO128*CP128)*LOG((0.01/3.71/CO128)+(3.1124/CO128/SQRT(2*9.81*CO128*CP128)))</f>
        <v>2018.97098105207</v>
      </c>
      <c r="CR128" s="18" t="n">
        <f aca="false">(CQ128*4/PI()/CO128^2)*1000</f>
        <v>5.16910778650599</v>
      </c>
      <c r="CT128" s="33" t="n">
        <v>900</v>
      </c>
      <c r="CU128" s="24" t="n">
        <v>831.2</v>
      </c>
      <c r="CV128" s="25" t="n">
        <v>20</v>
      </c>
      <c r="CW128" s="28" t="n">
        <f aca="false">-(PI()*CU128^2/2000000)*SQRT(2*9.81*CU128*CV128)*LOG((0.01/3.71/CU128)+(3.1124/CU128/SQRT(2*9.81*CU128*CV128)))</f>
        <v>3104.43298959694</v>
      </c>
      <c r="CX128" s="18" t="n">
        <f aca="false">(CW128*4/PI()/CU128^2)*1000</f>
        <v>5.72112371820354</v>
      </c>
      <c r="CZ128" s="33" t="n">
        <v>900</v>
      </c>
      <c r="DA128" s="24" t="n">
        <v>793.4</v>
      </c>
      <c r="DB128" s="25" t="n">
        <v>20</v>
      </c>
      <c r="DC128" s="28" t="n">
        <f aca="false">-(PI()*DA128^2/2000000)*SQRT(2*9.81*DA128*DB128)*LOG((0.01/3.71/DA128)+(3.1124/DA128/SQRT(2*9.81*DA128*DB128)))</f>
        <v>2748.53591331247</v>
      </c>
      <c r="DD128" s="18" t="n">
        <f aca="false">(DC128*4/PI()/DA128^2)*1000</f>
        <v>5.55939001004921</v>
      </c>
      <c r="DF128" s="33" t="n">
        <v>1000</v>
      </c>
      <c r="DG128" s="24" t="n">
        <v>923.6</v>
      </c>
      <c r="DH128" s="25" t="n">
        <v>20</v>
      </c>
      <c r="DI128" s="28" t="n">
        <f aca="false">-(PI()*DG128^2/2000000)*SQRT(2*9.81*DG128*DH128)*LOG((0.01/3.71/DG128)+(3.1124/DG128/SQRT(2*9.81*DG128*DH128)))</f>
        <v>4089.60967713426</v>
      </c>
      <c r="DJ128" s="18" t="n">
        <f aca="false">(DI128*4/PI()/DG128^2)*1000</f>
        <v>6.10413499956548</v>
      </c>
      <c r="DL128" s="33" t="n">
        <v>1000</v>
      </c>
      <c r="DM128" s="24" t="n">
        <v>881.4</v>
      </c>
      <c r="DN128" s="25" t="n">
        <v>20</v>
      </c>
      <c r="DO128" s="28" t="n">
        <f aca="false">-(PI()*DM128^2/2000000)*SQRT(2*9.81*DM128*DN128)*LOG((0.01/3.71/DM128)+(3.1124/DM128/SQRT(2*9.81*DM128*DN128)))</f>
        <v>3618.96566393139</v>
      </c>
      <c r="DP128" s="18" t="n">
        <f aca="false">(DO128*4/PI()/DM128^2)*1000</f>
        <v>5.93128085359305</v>
      </c>
      <c r="DR128" s="33" t="n">
        <v>1200</v>
      </c>
      <c r="DS128" s="24" t="n">
        <v>1108.2</v>
      </c>
      <c r="DT128" s="25" t="n">
        <v>20</v>
      </c>
      <c r="DU128" s="28" t="n">
        <f aca="false">-(PI()*DS128^2/2000000)*SQRT(2*9.81*DS128*DT128)*LOG((0.01/3.71/DS128)+(3.1124/DS128/SQRT(2*9.81*DS128*DT128)))</f>
        <v>6582.60419870788</v>
      </c>
      <c r="DV128" s="18" t="n">
        <f aca="false">(DU128*4/PI()/DS128^2)*1000</f>
        <v>6.82451149228189</v>
      </c>
      <c r="DX128" s="46"/>
      <c r="DY128" s="60"/>
      <c r="DZ128" s="54" t="n">
        <v>20</v>
      </c>
      <c r="EA128" s="57" t="n">
        <f aca="false">-(PI()*$DY$105^2/2000000)*SQRT(2*9.81*$DY$105*DZ128)*LOG((0.007/3.71/$DY$105)+(3.1124/$DY$105/SQRT(2*9.81*$DY$105*DZ128)))</f>
        <v>219.808550636732</v>
      </c>
      <c r="EB128" s="57" t="n">
        <f aca="false">(EA128*4/PI()/DY$105^2)*1000</f>
        <v>3.06049114733815</v>
      </c>
      <c r="EC128" s="46"/>
      <c r="ED128" s="46"/>
      <c r="EE128" s="60"/>
      <c r="EF128" s="54" t="n">
        <v>20</v>
      </c>
      <c r="EG128" s="57" t="n">
        <f aca="false">-(PI()*$EE$105^2/2000000)*SQRT(2*9.81*$EE$105*EF128)*LOG((0.007/3.71/$EE$105)+(3.1124/$EE$105/SQRT(2*9.81*$EE$105*EF128)))</f>
        <v>413.121024251025</v>
      </c>
      <c r="EH128" s="57" t="n">
        <f aca="false">(EG128*4/PI()/EE$105^2)*1000</f>
        <v>3.56346661937459</v>
      </c>
      <c r="EI128" s="46"/>
      <c r="EJ128" s="46"/>
      <c r="EK128" s="60"/>
      <c r="EL128" s="54" t="n">
        <v>20</v>
      </c>
      <c r="EM128" s="57" t="n">
        <f aca="false">-(PI()*$EK$105^2/2000000)*SQRT(2*9.81*$EK$105*EL128)*LOG((0.007/3.71/$EK$105)+(3.1124/$EK$105/SQRT(2*9.81*$EK$105*EL128)))</f>
        <v>391.94871633656</v>
      </c>
      <c r="EN128" s="57" t="n">
        <f aca="false">(EM128*4/PI()/EK$105^2)*1000</f>
        <v>3.51867158363221</v>
      </c>
      <c r="EO128" s="46"/>
      <c r="EP128" s="46"/>
      <c r="EQ128" s="60"/>
      <c r="ER128" s="54" t="n">
        <v>20</v>
      </c>
      <c r="ES128" s="57" t="n">
        <f aca="false">-(PI()*$EQ$105^2/2000000)*SQRT(2*9.81*$EQ$105*ER128)*LOG((0.007/3.71/$EQ$105)+(3.1124/$EQ$105/SQRT(2*9.81*$EQ$105*ER128)))</f>
        <v>352.671272513802</v>
      </c>
      <c r="ET128" s="57" t="n">
        <f aca="false">(ES128*4/PI()/EQ$105^2)*1000</f>
        <v>3.43038668869769</v>
      </c>
      <c r="EU128" s="46"/>
      <c r="EV128" s="46"/>
      <c r="EW128" s="60"/>
      <c r="EX128" s="54" t="n">
        <v>20</v>
      </c>
      <c r="EY128" s="57" t="n">
        <f aca="false">-(PI()*$EW$105^2/2000000)*SQRT(2*9.81*$EW$105*EX128)*LOG((0.007/3.71/$EW$105)+(3.1124/$EW$105/SQRT(2*9.81*$EW$105*EX128)))</f>
        <v>300.796553012433</v>
      </c>
      <c r="EZ128" s="57" t="n">
        <f aca="false">(EY128*4/PI()/EW$105^2)*1000</f>
        <v>3.30136609305964</v>
      </c>
      <c r="FA128" s="46"/>
      <c r="FB128" s="46"/>
      <c r="FC128" s="60"/>
      <c r="FD128" s="54" t="n">
        <v>20</v>
      </c>
      <c r="FE128" s="57" t="n">
        <f aca="false">-(PI()*$FC$105^2/2000000)*SQRT(2*9.81*$FC$105*FD128)*LOG((0.007/3.71/$FC$105)+(3.1124/$FC$105/SQRT(2*9.81*$FC$105*FD128)))</f>
        <v>743.645710423977</v>
      </c>
      <c r="FF128" s="57" t="n">
        <f aca="false">(FE128*4/PI()/FC$105^2)*1000</f>
        <v>4.1027041274604</v>
      </c>
      <c r="FG128" s="46"/>
      <c r="FH128" s="46"/>
      <c r="FI128" s="60"/>
      <c r="FJ128" s="54" t="n">
        <v>20</v>
      </c>
      <c r="FK128" s="57" t="n">
        <f aca="false">-(PI()*$FI$105^2/2000000)*SQRT(2*9.81*$FI$105*FJ128)*LOG((0.007/3.71/$FI$105)+(3.1124/$FI$105/SQRT(2*9.81*$FI$105*FJ128)))</f>
        <v>705.217598314464</v>
      </c>
      <c r="FL128" s="57" t="n">
        <f aca="false">(FK128*4/PI()/FI$105^2)*1000</f>
        <v>4.0509823560736</v>
      </c>
      <c r="FM128" s="46"/>
      <c r="FN128" s="46"/>
      <c r="FO128" s="60"/>
      <c r="FP128" s="54" t="n">
        <v>20</v>
      </c>
      <c r="FQ128" s="57" t="n">
        <f aca="false">-(PI()*$FO$105^2/2000000)*SQRT(2*9.81*$FO$105*FP128)*LOG((0.007/3.71/$FO$105)+(3.1124/$FO$105/SQRT(2*9.81*$FO$105*FP128)))</f>
        <v>634.304740771365</v>
      </c>
      <c r="FR128" s="57" t="n">
        <f aca="false">(FQ128*4/PI()/FO$105^2)*1000</f>
        <v>3.94954403154331</v>
      </c>
      <c r="FS128" s="46"/>
      <c r="FT128" s="46"/>
      <c r="FU128" s="60"/>
      <c r="FV128" s="54" t="n">
        <v>20</v>
      </c>
      <c r="FW128" s="57" t="n">
        <f aca="false">-(PI()*$FU$105^2/2000000)*SQRT(2*9.81*$FU$105*FV128)*LOG((0.007/3.71/$FU$105)+(3.1124/$FU$105/SQRT(2*9.81*$FU$105*FV128)))</f>
        <v>1001.30926215519</v>
      </c>
      <c r="FX128" s="57" t="n">
        <f aca="false">(FW128*4/PI()/FU$105^2)*1000</f>
        <v>4.40467430344237</v>
      </c>
      <c r="FY128" s="46"/>
      <c r="FZ128" s="46"/>
      <c r="GA128" s="60"/>
      <c r="GB128" s="54" t="n">
        <v>20</v>
      </c>
      <c r="GC128" s="57" t="n">
        <f aca="false">-(PI()*$GA$105^2/2000000)*SQRT(2*9.81*$GA$105*GB128)*LOG((0.007/3.71/$GA$105)+(3.1124/$GA$105/SQRT(2*9.81*$GA$105*GB128)))</f>
        <v>950.324460606227</v>
      </c>
      <c r="GD128" s="57" t="n">
        <f aca="false">(GC128*4/PI()/GA$105^2)*1000</f>
        <v>4.35012539089579</v>
      </c>
      <c r="GE128" s="46"/>
      <c r="GF128" s="46"/>
      <c r="GG128" s="60"/>
      <c r="GH128" s="54" t="n">
        <v>20</v>
      </c>
      <c r="GI128" s="57" t="n">
        <f aca="false">-(PI()*$GG$105^2/2000000)*SQRT(2*9.81*$GG$105*GH128)*LOG((0.007/3.71/$GG$105)+(3.1124/$GG$105/SQRT(2*9.81*$GG$105*GH128)))</f>
        <v>855.004016953699</v>
      </c>
      <c r="GJ128" s="57" t="n">
        <f aca="false">(GI128*4/PI()/GG$105^2)*1000</f>
        <v>4.24177768299685</v>
      </c>
      <c r="GK128" s="46"/>
      <c r="GL128" s="46"/>
      <c r="GM128" s="60"/>
      <c r="GN128" s="54" t="n">
        <v>20</v>
      </c>
      <c r="GO128" s="57" t="n">
        <f aca="false">-(PI()*$GM$105^2/2000000)*SQRT(2*9.81*$GM$105*GN128)*LOG((0.007/3.71/$GM$105)+(3.1124/$GM$105/SQRT(2*9.81*$GM$105*GN128)))</f>
        <v>1363.77792095417</v>
      </c>
      <c r="GP128" s="57" t="n">
        <f aca="false">(GO128*4/PI()/GM$105^2)*1000</f>
        <v>4.74084694925197</v>
      </c>
      <c r="GQ128" s="46"/>
      <c r="GR128" s="46"/>
      <c r="GS128" s="60"/>
      <c r="GT128" s="54" t="n">
        <v>20</v>
      </c>
      <c r="GU128" s="57" t="n">
        <f aca="false">-(PI()*$GS$105^2/2000000)*SQRT(2*9.81*$GS$105*GT128)*LOG((0.007/3.71/$GS$105)+(3.1124/$GS$105/SQRT(2*9.81*$GS$105*GT128)))</f>
        <v>1293.9611223038</v>
      </c>
      <c r="GV128" s="57" t="n">
        <f aca="false">(GU128*4/PI()/GS$105^2)*1000</f>
        <v>4.68197469235253</v>
      </c>
      <c r="GW128" s="46"/>
      <c r="GX128" s="46"/>
      <c r="GY128" s="60"/>
      <c r="GZ128" s="54" t="n">
        <v>20</v>
      </c>
      <c r="HA128" s="57" t="n">
        <f aca="false">-(PI()*$GY$105^2/2000000)*SQRT(2*9.81*$GY$105*GZ128)*LOG((0.007/3.71/$GY$105)+(3.1124/$GY$105/SQRT(2*9.81*$GY$105*GZ128)))</f>
        <v>1165.32772602426</v>
      </c>
      <c r="HB128" s="57" t="n">
        <f aca="false">(HA128*4/PI()/GY$105^2)*1000</f>
        <v>4.56676313742812</v>
      </c>
      <c r="HC128" s="46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</row>
    <row r="129" s="1" customFormat="true" ht="11.1" hidden="false" customHeight="true" outlineLevel="0" collapsed="false">
      <c r="B129" s="27" t="n">
        <v>450</v>
      </c>
      <c r="C129" s="24" t="n">
        <v>415.6</v>
      </c>
      <c r="D129" s="25" t="n">
        <v>22.5</v>
      </c>
      <c r="E129" s="28" t="n">
        <f aca="false">-(PI()*C129^2/2000000)*SQRT(2*9.81*C129*D129)*LOG((0.01/3.71/C129)+(3.1124/C129/SQRT(2*9.81*C129*D129)))</f>
        <v>536.936959677309</v>
      </c>
      <c r="F129" s="18" t="n">
        <f aca="false">(E129*4/PI()/C129^2)*1000</f>
        <v>3.95805969783716</v>
      </c>
      <c r="H129" s="27" t="n">
        <v>450</v>
      </c>
      <c r="I129" s="24" t="n">
        <v>396.6</v>
      </c>
      <c r="J129" s="25" t="n">
        <v>22.5</v>
      </c>
      <c r="K129" s="28" t="n">
        <f aca="false">-(PI()*I129^2/2000000)*SQRT(2*9.81*I129*J129)*LOG((0.01/3.71/I129)+(3.1124/I129/SQRT(2*9.81*I129*J129)))</f>
        <v>474.78740795799</v>
      </c>
      <c r="L129" s="18" t="n">
        <f aca="false">(K129*4/PI()/I129^2)*1000</f>
        <v>3.84329650716427</v>
      </c>
      <c r="N129" s="33" t="n">
        <v>45</v>
      </c>
      <c r="O129" s="24" t="n">
        <v>388.2</v>
      </c>
      <c r="P129" s="25" t="n">
        <v>22.5</v>
      </c>
      <c r="Q129" s="28" t="n">
        <f aca="false">-(PI()*O129^2/2000000)*SQRT(2*9.81*O129*P129)*LOG((0.01/3.71/O129)+(3.1124/O129/SQRT(2*9.81*O129*P129)))</f>
        <v>448.799402799114</v>
      </c>
      <c r="R129" s="18" t="n">
        <f aca="false">(Q129*4/PI()/O129^2)*1000</f>
        <v>3.79185155344749</v>
      </c>
      <c r="T129" s="33" t="n">
        <v>500</v>
      </c>
      <c r="U129" s="24" t="n">
        <v>461.8</v>
      </c>
      <c r="V129" s="25" t="n">
        <v>22.5</v>
      </c>
      <c r="W129" s="28" t="n">
        <f aca="false">-(PI()*U129^2/2000000)*SQRT(2*9.81*U129*V129)*LOG((0.01/3.71/U129)+(3.1124/U129/SQRT(2*9.81*U129*V129)))</f>
        <v>708.25744440658</v>
      </c>
      <c r="X129" s="18" t="n">
        <f aca="false">(W129*4/PI()/U129^2)*1000</f>
        <v>4.22856888204011</v>
      </c>
      <c r="Z129" s="33" t="n">
        <v>500</v>
      </c>
      <c r="AA129" s="24" t="n">
        <v>440.8</v>
      </c>
      <c r="AB129" s="25" t="n">
        <v>22.5</v>
      </c>
      <c r="AC129" s="28" t="n">
        <f aca="false">-(PI()*AA129^2/2000000)*SQRT(2*9.81*AA129*AB129)*LOG((0.01/3.71/AA129)+(3.1124/AA129/SQRT(2*9.81*AA129*AB129)))</f>
        <v>626.761300243894</v>
      </c>
      <c r="AD129" s="18" t="n">
        <f aca="false">(AC129*4/PI()/AA129^2)*1000</f>
        <v>4.10704176997602</v>
      </c>
      <c r="AF129" s="33" t="n">
        <v>500</v>
      </c>
      <c r="AG129" s="24" t="n">
        <v>409.2</v>
      </c>
      <c r="AH129" s="25" t="n">
        <v>22.5</v>
      </c>
      <c r="AI129" s="28" t="n">
        <f aca="false">-(PI()*AG129^2/2000000)*SQRT(2*9.81*AG129*AH129)*LOG((0.01/3.71/AG129)+(3.1124/AG129/SQRT(2*9.81*AG129*AH129)))</f>
        <v>515.475263040794</v>
      </c>
      <c r="AJ129" s="18" t="n">
        <f aca="false">(AI129*4/PI()/AG129^2)*1000</f>
        <v>3.91964466128207</v>
      </c>
      <c r="AL129" s="33" t="n">
        <v>560</v>
      </c>
      <c r="AM129" s="24" t="n">
        <v>517.2</v>
      </c>
      <c r="AN129" s="25" t="n">
        <v>22.5</v>
      </c>
      <c r="AO129" s="28" t="n">
        <f aca="false">-(PI()*AM129^2/2000000)*SQRT(2*9.81*AM129*AN129)*LOG((0.01/3.71/AM129)+(3.1124/AM129/SQRT(2*9.81*AM129*AN129)))</f>
        <v>953.563307367488</v>
      </c>
      <c r="AP129" s="18" t="n">
        <f aca="false">(AO129*4/PI()/AM129^2)*1000</f>
        <v>4.53881642177589</v>
      </c>
      <c r="AR129" s="33" t="n">
        <v>560</v>
      </c>
      <c r="AS129" s="24" t="n">
        <v>493.6</v>
      </c>
      <c r="AT129" s="25" t="n">
        <v>22.5</v>
      </c>
      <c r="AU129" s="28" t="n">
        <f aca="false">-(PI()*AS129^2/2000000)*SQRT(2*9.81*AS129*AT129)*LOG((0.01/3.71/AS129)+(3.1124/AS129/SQRT(2*9.81*AS129*AT129)))</f>
        <v>843.569592056451</v>
      </c>
      <c r="AV129" s="18" t="n">
        <f aca="false">(AU129*4/PI()/AS129^2)*1000</f>
        <v>4.40839735380448</v>
      </c>
      <c r="AX129" s="33" t="n">
        <v>560</v>
      </c>
      <c r="AY129" s="24" t="n">
        <v>458.4</v>
      </c>
      <c r="AZ129" s="25" t="n">
        <v>22.5</v>
      </c>
      <c r="BA129" s="28" t="n">
        <f aca="false">-(PI()*AY129^2/2000000)*SQRT(2*9.81*AY129*AZ129)*LOG((0.01/3.71/AY129)+(3.1124/AY129/SQRT(2*9.81*AY129*AZ129)))</f>
        <v>694.645087745603</v>
      </c>
      <c r="BB129" s="18" t="n">
        <f aca="false">(BA129*4/PI()/AY129^2)*1000</f>
        <v>4.20904791418121</v>
      </c>
      <c r="BD129" s="33" t="n">
        <v>630</v>
      </c>
      <c r="BE129" s="24" t="n">
        <v>581.8</v>
      </c>
      <c r="BF129" s="25" t="n">
        <v>22.5</v>
      </c>
      <c r="BG129" s="28" t="n">
        <f aca="false">-(PI()*BE129^2/2000000)*SQRT(2*9.81*BE129*BF129)*LOG((0.01/3.71/BE129)+(3.1124/BE129/SQRT(2*9.81*BE129*BF129)))</f>
        <v>1298.38882388942</v>
      </c>
      <c r="BH129" s="18" t="n">
        <f aca="false">(BG129*4/PI()/BE129^2)*1000</f>
        <v>4.88390776381152</v>
      </c>
      <c r="BJ129" s="33" t="n">
        <v>630</v>
      </c>
      <c r="BK129" s="24" t="n">
        <v>555.4</v>
      </c>
      <c r="BL129" s="25" t="n">
        <v>22.5</v>
      </c>
      <c r="BM129" s="28" t="n">
        <f aca="false">-(PI()*BK129^2/2000000)*SQRT(2*9.81*BK129*BL129)*LOG((0.01/3.71/BK129)+(3.1124/BK129/SQRT(2*9.81*BK129*BL129)))</f>
        <v>1149.54662683938</v>
      </c>
      <c r="BN129" s="18" t="n">
        <f aca="false">(BM129*4/PI()/BK129^2)*1000</f>
        <v>4.74487700426457</v>
      </c>
      <c r="BP129" s="33" t="n">
        <v>630</v>
      </c>
      <c r="BQ129" s="24" t="n">
        <v>515.6</v>
      </c>
      <c r="BR129" s="25" t="n">
        <v>22.5</v>
      </c>
      <c r="BS129" s="28" t="n">
        <f aca="false">-(PI()*BQ129^2/2000000)*SQRT(2*9.81*BQ129*BR129)*LOG((0.01/3.71/BQ129)+(3.1124/BQ129/SQRT(2*9.81*BQ129*BR129)))</f>
        <v>945.842690014573</v>
      </c>
      <c r="BT129" s="18" t="n">
        <f aca="false">(BS129*4/PI()/BQ129^2)*1000</f>
        <v>4.53005226846831</v>
      </c>
      <c r="BV129" s="33" t="n">
        <v>710</v>
      </c>
      <c r="BW129" s="24" t="n">
        <v>655.6</v>
      </c>
      <c r="BX129" s="25" t="n">
        <v>22.5</v>
      </c>
      <c r="BY129" s="28" t="n">
        <f aca="false">-(PI()*BW129^2/2000000)*SQRT(2*9.81*BW129*BX129)*LOG((0.01/3.71/BW129)+(3.1124/BW129/SQRT(2*9.81*BW129*BX129)))</f>
        <v>1775.44394948581</v>
      </c>
      <c r="BZ129" s="18" t="n">
        <f aca="false">(BY129*4/PI()/BW129^2)*1000</f>
        <v>5.25943624651082</v>
      </c>
      <c r="CB129" s="33" t="n">
        <v>710</v>
      </c>
      <c r="CC129" s="24" t="n">
        <v>625.8</v>
      </c>
      <c r="CD129" s="25" t="n">
        <v>22.5</v>
      </c>
      <c r="CE129" s="28" t="n">
        <f aca="false">-(PI()*CC129^2/2000000)*SQRT(2*9.81*CC129*CD129)*LOG((0.01/3.71/CC129)+(3.1124/CC129/SQRT(2*9.81*CC129*CD129)))</f>
        <v>1571.74580674589</v>
      </c>
      <c r="CF129" s="18" t="n">
        <f aca="false">(CE129*4/PI()/CC129^2)*1000</f>
        <v>5.11000483885717</v>
      </c>
      <c r="CH129" s="33" t="n">
        <v>800</v>
      </c>
      <c r="CI129" s="24" t="n">
        <v>738.8</v>
      </c>
      <c r="CJ129" s="25" t="n">
        <v>22.5</v>
      </c>
      <c r="CK129" s="28" t="n">
        <f aca="false">-(PI()*CI129^2/2000000)*SQRT(2*9.81*CI129*CJ129)*LOG((0.01/3.71/CI129)+(3.1124/CI129/SQRT(2*9.81*CI129*CJ129)))</f>
        <v>2427.45301637579</v>
      </c>
      <c r="CL129" s="18" t="n">
        <f aca="false">(CK129*4/PI()/CI129^2)*1000</f>
        <v>5.66248647816106</v>
      </c>
      <c r="CN129" s="33" t="n">
        <v>800</v>
      </c>
      <c r="CO129" s="24" t="n">
        <v>705.2</v>
      </c>
      <c r="CP129" s="25" t="n">
        <v>22.5</v>
      </c>
      <c r="CQ129" s="28" t="n">
        <f aca="false">-(PI()*CO129^2/2000000)*SQRT(2*9.81*CO129*CP129)*LOG((0.01/3.71/CO129)+(3.1124/CO129/SQRT(2*9.81*CO129*CP129)))</f>
        <v>2149.02956409953</v>
      </c>
      <c r="CR129" s="18" t="n">
        <f aca="false">(CQ129*4/PI()/CO129^2)*1000</f>
        <v>5.50209267863268</v>
      </c>
      <c r="CT129" s="33" t="n">
        <v>900</v>
      </c>
      <c r="CU129" s="24" t="n">
        <v>831.2</v>
      </c>
      <c r="CV129" s="25" t="n">
        <v>22.5</v>
      </c>
      <c r="CW129" s="28" t="n">
        <f aca="false">-(PI()*CU129^2/2000000)*SQRT(2*9.81*CU129*CV129)*LOG((0.01/3.71/CU129)+(3.1124/CU129/SQRT(2*9.81*CU129*CV129)))</f>
        <v>3303.88773103876</v>
      </c>
      <c r="CX129" s="18" t="n">
        <f aca="false">(CW129*4/PI()/CU129^2)*1000</f>
        <v>6.08869655865292</v>
      </c>
      <c r="CZ129" s="33" t="n">
        <v>900</v>
      </c>
      <c r="DA129" s="24" t="n">
        <v>793.4</v>
      </c>
      <c r="DB129" s="25" t="n">
        <v>22.5</v>
      </c>
      <c r="DC129" s="28" t="n">
        <f aca="false">-(PI()*DA129^2/2000000)*SQRT(2*9.81*DA129*DB129)*LOG((0.01/3.71/DA129)+(3.1124/DA129/SQRT(2*9.81*DA129*DB129)))</f>
        <v>2925.25587719967</v>
      </c>
      <c r="DD129" s="18" t="n">
        <f aca="false">(DC129*4/PI()/DA129^2)*1000</f>
        <v>5.91683674998529</v>
      </c>
      <c r="DF129" s="33" t="n">
        <v>1000</v>
      </c>
      <c r="DG129" s="24" t="n">
        <v>923.6</v>
      </c>
      <c r="DH129" s="25" t="n">
        <v>22.5</v>
      </c>
      <c r="DI129" s="28" t="n">
        <f aca="false">-(PI()*DG129^2/2000000)*SQRT(2*9.81*DG129*DH129)*LOG((0.01/3.71/DG129)+(3.1124/DG129/SQRT(2*9.81*DG129*DH129)))</f>
        <v>4351.92394425639</v>
      </c>
      <c r="DJ129" s="18" t="n">
        <f aca="false">(DI129*4/PI()/DG129^2)*1000</f>
        <v>6.49566422245884</v>
      </c>
      <c r="DL129" s="33" t="n">
        <v>1000</v>
      </c>
      <c r="DM129" s="24" t="n">
        <v>881.4</v>
      </c>
      <c r="DN129" s="25" t="n">
        <v>22.5</v>
      </c>
      <c r="DO129" s="28" t="n">
        <f aca="false">-(PI()*DM129^2/2000000)*SQRT(2*9.81*DM129*DN129)*LOG((0.01/3.71/DM129)+(3.1124/DM129/SQRT(2*9.81*DM129*DN129)))</f>
        <v>3851.26265092269</v>
      </c>
      <c r="DP129" s="18" t="n">
        <f aca="false">(DO129*4/PI()/DM129^2)*1000</f>
        <v>6.31200252913172</v>
      </c>
      <c r="DR129" s="33" t="n">
        <v>1200</v>
      </c>
      <c r="DS129" s="24" t="n">
        <v>1108.2</v>
      </c>
      <c r="DT129" s="25" t="n">
        <v>22.5</v>
      </c>
      <c r="DU129" s="28" t="n">
        <f aca="false">-(PI()*DS129^2/2000000)*SQRT(2*9.81*DS129*DT129)*LOG((0.01/3.71/DS129)+(3.1124/DS129/SQRT(2*9.81*DS129*DT129)))</f>
        <v>7003.63530972285</v>
      </c>
      <c r="DV129" s="18" t="n">
        <f aca="false">(DU129*4/PI()/DS129^2)*1000</f>
        <v>7.26101527847245</v>
      </c>
      <c r="DX129" s="46"/>
      <c r="DY129" s="60"/>
      <c r="DZ129" s="54" t="n">
        <v>22.5</v>
      </c>
      <c r="EA129" s="57" t="n">
        <f aca="false">-(PI()*$DY$105^2/2000000)*SQRT(2*9.81*$DY$105*DZ129)*LOG((0.007/3.71/$DY$105)+(3.1124/$DY$105/SQRT(2*9.81*$DY$105*DZ129)))</f>
        <v>234.246876803076</v>
      </c>
      <c r="EB129" s="57" t="n">
        <f aca="false">(EA129*4/PI()/DY$105^2)*1000</f>
        <v>3.26152231417162</v>
      </c>
      <c r="EC129" s="46"/>
      <c r="ED129" s="46"/>
      <c r="EE129" s="60"/>
      <c r="EF129" s="54" t="n">
        <v>22.5</v>
      </c>
      <c r="EG129" s="57" t="n">
        <f aca="false">-(PI()*$EE$105^2/2000000)*SQRT(2*9.81*$EE$105*EF129)*LOG((0.007/3.71/$EE$105)+(3.1124/$EE$105/SQRT(2*9.81*$EE$105*EF129)))</f>
        <v>440.146714743078</v>
      </c>
      <c r="EH129" s="57" t="n">
        <f aca="false">(EG129*4/PI()/EE$105^2)*1000</f>
        <v>3.7965826804818</v>
      </c>
      <c r="EI129" s="46"/>
      <c r="EJ129" s="46"/>
      <c r="EK129" s="60"/>
      <c r="EL129" s="54" t="n">
        <v>22.5</v>
      </c>
      <c r="EM129" s="57" t="n">
        <f aca="false">-(PI()*$EK$105^2/2000000)*SQRT(2*9.81*$EK$105*EL129)*LOG((0.007/3.71/$EK$105)+(3.1124/$EK$105/SQRT(2*9.81*$EK$105*EL129)))</f>
        <v>417.597951773255</v>
      </c>
      <c r="EN129" s="57" t="n">
        <f aca="false">(EM129*4/PI()/EK$105^2)*1000</f>
        <v>3.74893445250074</v>
      </c>
      <c r="EO129" s="46"/>
      <c r="EP129" s="46"/>
      <c r="EQ129" s="60"/>
      <c r="ER129" s="54" t="n">
        <v>22.5</v>
      </c>
      <c r="ES129" s="57" t="n">
        <f aca="false">-(PI()*$EQ$105^2/2000000)*SQRT(2*9.81*$EQ$105*ER129)*LOG((0.007/3.71/$EQ$105)+(3.1124/$EQ$105/SQRT(2*9.81*$EQ$105*ER129)))</f>
        <v>375.765784544948</v>
      </c>
      <c r="ET129" s="57" t="n">
        <f aca="false">(ES129*4/PI()/EQ$105^2)*1000</f>
        <v>3.65502394392099</v>
      </c>
      <c r="EU129" s="46"/>
      <c r="EV129" s="46"/>
      <c r="EW129" s="60"/>
      <c r="EX129" s="54" t="n">
        <v>22.5</v>
      </c>
      <c r="EY129" s="57" t="n">
        <f aca="false">-(PI()*$EW$105^2/2000000)*SQRT(2*9.81*$EW$105*EX129)*LOG((0.007/3.71/$EW$105)+(3.1124/$EW$105/SQRT(2*9.81*$EW$105*EX129)))</f>
        <v>320.514275393859</v>
      </c>
      <c r="EZ129" s="57" t="n">
        <f aca="false">(EY129*4/PI()/EW$105^2)*1000</f>
        <v>3.51777621960691</v>
      </c>
      <c r="FA129" s="46"/>
      <c r="FB129" s="46"/>
      <c r="FC129" s="60"/>
      <c r="FD129" s="54" t="n">
        <v>22.5</v>
      </c>
      <c r="FE129" s="57" t="n">
        <f aca="false">-(PI()*$FC$105^2/2000000)*SQRT(2*9.81*$FC$105*FD129)*LOG((0.007/3.71/$FC$105)+(3.1124/$FC$105/SQRT(2*9.81*$FC$105*FD129)))</f>
        <v>792.114524232485</v>
      </c>
      <c r="FF129" s="57" t="n">
        <f aca="false">(FE129*4/PI()/FC$105^2)*1000</f>
        <v>4.37010727344493</v>
      </c>
      <c r="FG129" s="46"/>
      <c r="FH129" s="46"/>
      <c r="FI129" s="60"/>
      <c r="FJ129" s="54" t="n">
        <v>22.5</v>
      </c>
      <c r="FK129" s="57" t="n">
        <f aca="false">-(PI()*$FI$105^2/2000000)*SQRT(2*9.81*$FI$105*FJ129)*LOG((0.007/3.71/$FI$105)+(3.1124/$FI$105/SQRT(2*9.81*$FI$105*FJ129)))</f>
        <v>751.196900668962</v>
      </c>
      <c r="FL129" s="57" t="n">
        <f aca="false">(FK129*4/PI()/FI$105^2)*1000</f>
        <v>4.31510132166355</v>
      </c>
      <c r="FM129" s="46"/>
      <c r="FN129" s="46"/>
      <c r="FO129" s="60"/>
      <c r="FP129" s="54" t="n">
        <v>22.5</v>
      </c>
      <c r="FQ129" s="57" t="n">
        <f aca="false">-(PI()*$FO$105^2/2000000)*SQRT(2*9.81*$FO$105*FP129)*LOG((0.007/3.71/$FO$105)+(3.1124/$FO$105/SQRT(2*9.81*$FO$105*FP129)))</f>
        <v>675.687905145746</v>
      </c>
      <c r="FR129" s="57" t="n">
        <f aca="false">(FQ129*4/PI()/FO$105^2)*1000</f>
        <v>4.20721927713969</v>
      </c>
      <c r="FS129" s="46"/>
      <c r="FT129" s="46"/>
      <c r="FU129" s="60"/>
      <c r="FV129" s="54" t="n">
        <v>22.5</v>
      </c>
      <c r="FW129" s="57" t="n">
        <f aca="false">-(PI()*$FU$105^2/2000000)*SQRT(2*9.81*$FU$105*FV129)*LOG((0.007/3.71/$FU$105)+(3.1124/$FU$105/SQRT(2*9.81*$FU$105*FV129)))</f>
        <v>1066.45251394504</v>
      </c>
      <c r="FX129" s="57" t="n">
        <f aca="false">(FW129*4/PI()/FU$105^2)*1000</f>
        <v>4.69123392897089</v>
      </c>
      <c r="FY129" s="46"/>
      <c r="FZ129" s="46"/>
      <c r="GA129" s="60"/>
      <c r="GB129" s="54" t="n">
        <v>22.5</v>
      </c>
      <c r="GC129" s="57" t="n">
        <f aca="false">-(PI()*$GA$105^2/2000000)*SQRT(2*9.81*$GA$105*GB129)*LOG((0.007/3.71/$GA$105)+(3.1124/$GA$105/SQRT(2*9.81*$GA$105*GB129)))</f>
        <v>1012.17051888012</v>
      </c>
      <c r="GD129" s="57" t="n">
        <f aca="false">(GC129*4/PI()/GA$105^2)*1000</f>
        <v>4.63322671005206</v>
      </c>
      <c r="GE129" s="46"/>
      <c r="GF129" s="46"/>
      <c r="GG129" s="60"/>
      <c r="GH129" s="54" t="n">
        <v>22.5</v>
      </c>
      <c r="GI129" s="57" t="n">
        <f aca="false">-(PI()*$GG$105^2/2000000)*SQRT(2*9.81*$GG$105*GH129)*LOG((0.007/3.71/$GG$105)+(3.1124/$GG$105/SQRT(2*9.81*$GG$105*GH129)))</f>
        <v>910.682861484532</v>
      </c>
      <c r="GJ129" s="57" t="n">
        <f aca="false">(GI129*4/PI()/GG$105^2)*1000</f>
        <v>4.51800712223085</v>
      </c>
      <c r="GK129" s="46"/>
      <c r="GL129" s="46"/>
      <c r="GM129" s="60"/>
      <c r="GN129" s="54" t="n">
        <v>22.5</v>
      </c>
      <c r="GO129" s="57" t="n">
        <f aca="false">-(PI()*$GM$105^2/2000000)*SQRT(2*9.81*$GM$105*GN129)*LOG((0.007/3.71/$GM$105)+(3.1124/$GM$105/SQRT(2*9.81*$GM$105*GN129)))</f>
        <v>1452.3363702964</v>
      </c>
      <c r="GP129" s="57" t="n">
        <f aca="false">(GO129*4/PI()/GM$105^2)*1000</f>
        <v>5.04869916473648</v>
      </c>
      <c r="GQ129" s="46"/>
      <c r="GR129" s="46"/>
      <c r="GS129" s="60"/>
      <c r="GT129" s="54" t="n">
        <v>22.5</v>
      </c>
      <c r="GU129" s="57" t="n">
        <f aca="false">-(PI()*$GS$105^2/2000000)*SQRT(2*9.81*$GS$105*GT129)*LOG((0.007/3.71/$GS$105)+(3.1124/$GS$105/SQRT(2*9.81*$GS$105*GT129)))</f>
        <v>1378.01261230297</v>
      </c>
      <c r="GV129" s="57" t="n">
        <f aca="false">(GU129*4/PI()/GS$105^2)*1000</f>
        <v>4.98610048272404</v>
      </c>
      <c r="GW129" s="46"/>
      <c r="GX129" s="46"/>
      <c r="GY129" s="60"/>
      <c r="GZ129" s="54" t="n">
        <v>22.5</v>
      </c>
      <c r="HA129" s="57" t="n">
        <f aca="false">-(PI()*$GY$105^2/2000000)*SQRT(2*9.81*$GY$105*GZ129)*LOG((0.007/3.71/$GY$105)+(3.1124/$GY$105/SQRT(2*9.81*$GY$105*GZ129)))</f>
        <v>1241.07165611936</v>
      </c>
      <c r="HB129" s="57" t="n">
        <f aca="false">(HA129*4/PI()/GY$105^2)*1000</f>
        <v>4.86359344543285</v>
      </c>
      <c r="HC129" s="46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</row>
    <row r="130" s="1" customFormat="true" ht="11.1" hidden="false" customHeight="true" outlineLevel="0" collapsed="false">
      <c r="B130" s="27" t="n">
        <v>450</v>
      </c>
      <c r="C130" s="24" t="n">
        <v>415.6</v>
      </c>
      <c r="D130" s="25" t="n">
        <v>25</v>
      </c>
      <c r="E130" s="28" t="n">
        <f aca="false">-(PI()*C130^2/2000000)*SQRT(2*9.81*C130*D130)*LOG((0.01/3.71/C130)+(3.1124/C130/SQRT(2*9.81*C130*D130)))</f>
        <v>568.01084497767</v>
      </c>
      <c r="F130" s="18" t="n">
        <f aca="false">(E130*4/PI()/C130^2)*1000</f>
        <v>4.18712251581954</v>
      </c>
      <c r="H130" s="27" t="n">
        <v>450</v>
      </c>
      <c r="I130" s="24" t="n">
        <v>396.6</v>
      </c>
      <c r="J130" s="25" t="n">
        <v>25</v>
      </c>
      <c r="K130" s="28" t="n">
        <f aca="false">-(PI()*I130^2/2000000)*SQRT(2*9.81*I130*J130)*LOG((0.01/3.71/I130)+(3.1124/I130/SQRT(2*9.81*I130*J130)))</f>
        <v>502.286980357153</v>
      </c>
      <c r="L130" s="18" t="n">
        <f aca="false">(K130*4/PI()/I130^2)*1000</f>
        <v>4.06589931587137</v>
      </c>
      <c r="N130" s="33" t="n">
        <v>45</v>
      </c>
      <c r="O130" s="24" t="n">
        <v>388.2</v>
      </c>
      <c r="P130" s="25" t="n">
        <v>25</v>
      </c>
      <c r="Q130" s="28" t="n">
        <f aca="false">-(PI()*O130^2/2000000)*SQRT(2*9.81*O130*P130)*LOG((0.01/3.71/O130)+(3.1124/O130/SQRT(2*9.81*O130*P130)))</f>
        <v>474.803511409237</v>
      </c>
      <c r="R130" s="18" t="n">
        <f aca="false">(Q130*4/PI()/O130^2)*1000</f>
        <v>4.01155710344229</v>
      </c>
      <c r="T130" s="33" t="n">
        <v>500</v>
      </c>
      <c r="U130" s="24" t="n">
        <v>461.8</v>
      </c>
      <c r="V130" s="25" t="n">
        <v>25</v>
      </c>
      <c r="W130" s="28" t="n">
        <f aca="false">-(PI()*U130^2/2000000)*SQRT(2*9.81*U130*V130)*LOG((0.01/3.71/U130)+(3.1124/U130/SQRT(2*9.81*U130*V130)))</f>
        <v>749.171578457272</v>
      </c>
      <c r="X130" s="18" t="n">
        <f aca="false">(W130*4/PI()/U130^2)*1000</f>
        <v>4.47284197150595</v>
      </c>
      <c r="Z130" s="33" t="n">
        <v>500</v>
      </c>
      <c r="AA130" s="24" t="n">
        <v>440.8</v>
      </c>
      <c r="AB130" s="25" t="n">
        <v>25</v>
      </c>
      <c r="AC130" s="28" t="n">
        <f aca="false">-(PI()*AA130^2/2000000)*SQRT(2*9.81*AA130*AB130)*LOG((0.01/3.71/AA130)+(3.1124/AA130/SQRT(2*9.81*AA130*AB130)))</f>
        <v>662.996593494341</v>
      </c>
      <c r="AD130" s="18" t="n">
        <f aca="false">(AC130*4/PI()/AA130^2)*1000</f>
        <v>4.34448441818836</v>
      </c>
      <c r="AF130" s="33" t="n">
        <v>500</v>
      </c>
      <c r="AG130" s="24" t="n">
        <v>409.2</v>
      </c>
      <c r="AH130" s="25" t="n">
        <v>25</v>
      </c>
      <c r="AI130" s="28" t="n">
        <f aca="false">-(PI()*AG130^2/2000000)*SQRT(2*9.81*AG130*AH130)*LOG((0.01/3.71/AG130)+(3.1124/AG130/SQRT(2*9.81*AG130*AH130)))</f>
        <v>545.315165067593</v>
      </c>
      <c r="AJ130" s="18" t="n">
        <f aca="false">(AI130*4/PI()/AG130^2)*1000</f>
        <v>4.14654558370959</v>
      </c>
      <c r="AL130" s="33" t="n">
        <v>560</v>
      </c>
      <c r="AM130" s="24" t="n">
        <v>517.2</v>
      </c>
      <c r="AN130" s="25" t="n">
        <v>25</v>
      </c>
      <c r="AO130" s="28" t="n">
        <f aca="false">-(PI()*AM130^2/2000000)*SQRT(2*9.81*AM130*AN130)*LOG((0.01/3.71/AM130)+(3.1124/AM130/SQRT(2*9.81*AM130*AN130)))</f>
        <v>1008.54212219177</v>
      </c>
      <c r="AP130" s="18" t="n">
        <f aca="false">(AO130*4/PI()/AM130^2)*1000</f>
        <v>4.80050722473172</v>
      </c>
      <c r="AR130" s="33" t="n">
        <v>560</v>
      </c>
      <c r="AS130" s="24" t="n">
        <v>493.6</v>
      </c>
      <c r="AT130" s="25" t="n">
        <v>25</v>
      </c>
      <c r="AU130" s="28" t="n">
        <f aca="false">-(PI()*AS130^2/2000000)*SQRT(2*9.81*AS130*AT130)*LOG((0.01/3.71/AS130)+(3.1124/AS130/SQRT(2*9.81*AS130*AT130)))</f>
        <v>892.245038854928</v>
      </c>
      <c r="AV130" s="18" t="n">
        <f aca="false">(AU130*4/PI()/AS130^2)*1000</f>
        <v>4.6627696224143</v>
      </c>
      <c r="AX130" s="33" t="n">
        <v>560</v>
      </c>
      <c r="AY130" s="24" t="n">
        <v>458.4</v>
      </c>
      <c r="AZ130" s="25" t="n">
        <v>25</v>
      </c>
      <c r="BA130" s="28" t="n">
        <f aca="false">-(PI()*AY130^2/2000000)*SQRT(2*9.81*AY130*AZ130)*LOG((0.01/3.71/AY130)+(3.1124/AY130/SQRT(2*9.81*AY130*AZ130)))</f>
        <v>734.777955449705</v>
      </c>
      <c r="BB130" s="18" t="n">
        <f aca="false">(BA130*4/PI()/AY130^2)*1000</f>
        <v>4.45222412902824</v>
      </c>
      <c r="BD130" s="33" t="n">
        <v>630</v>
      </c>
      <c r="BE130" s="24" t="n">
        <v>581.8</v>
      </c>
      <c r="BF130" s="25" t="n">
        <v>25</v>
      </c>
      <c r="BG130" s="28" t="n">
        <f aca="false">-(PI()*BE130^2/2000000)*SQRT(2*9.81*BE130*BF130)*LOG((0.01/3.71/BE130)+(3.1124/BE130/SQRT(2*9.81*BE130*BF130)))</f>
        <v>1373.10170460265</v>
      </c>
      <c r="BH130" s="18" t="n">
        <f aca="false">(BG130*4/PI()/BE130^2)*1000</f>
        <v>5.16494131205095</v>
      </c>
      <c r="BJ130" s="33" t="n">
        <v>630</v>
      </c>
      <c r="BK130" s="24" t="n">
        <v>555.4</v>
      </c>
      <c r="BL130" s="25" t="n">
        <v>25</v>
      </c>
      <c r="BM130" s="28" t="n">
        <f aca="false">-(PI()*BK130^2/2000000)*SQRT(2*9.81*BK130*BL130)*LOG((0.01/3.71/BK130)+(3.1124/BK130/SQRT(2*9.81*BK130*BL130)))</f>
        <v>1215.74587391974</v>
      </c>
      <c r="BN130" s="18" t="n">
        <f aca="false">(BM130*4/PI()/BK130^2)*1000</f>
        <v>5.01812149721297</v>
      </c>
      <c r="BP130" s="33" t="n">
        <v>630</v>
      </c>
      <c r="BQ130" s="24" t="n">
        <v>515.6</v>
      </c>
      <c r="BR130" s="25" t="n">
        <v>25</v>
      </c>
      <c r="BS130" s="28" t="n">
        <f aca="false">-(PI()*BQ130^2/2000000)*SQRT(2*9.81*BQ130*BR130)*LOG((0.01/3.71/BQ130)+(3.1124/BQ130/SQRT(2*9.81*BQ130*BR130)))</f>
        <v>1000.37921389165</v>
      </c>
      <c r="BT130" s="18" t="n">
        <f aca="false">(BS130*4/PI()/BQ130^2)*1000</f>
        <v>4.79125141533693</v>
      </c>
      <c r="BV130" s="33" t="n">
        <v>710</v>
      </c>
      <c r="BW130" s="24" t="n">
        <v>655.6</v>
      </c>
      <c r="BX130" s="25" t="n">
        <v>25</v>
      </c>
      <c r="BY130" s="28" t="n">
        <f aca="false">-(PI()*BW130^2/2000000)*SQRT(2*9.81*BW130*BX130)*LOG((0.01/3.71/BW130)+(3.1124/BW130/SQRT(2*9.81*BW130*BX130)))</f>
        <v>1877.40728166719</v>
      </c>
      <c r="BZ130" s="18" t="n">
        <f aca="false">(BY130*4/PI()/BW130^2)*1000</f>
        <v>5.56148444422784</v>
      </c>
      <c r="CB130" s="33" t="n">
        <v>710</v>
      </c>
      <c r="CC130" s="24" t="n">
        <v>625.8</v>
      </c>
      <c r="CD130" s="25" t="n">
        <v>25</v>
      </c>
      <c r="CE130" s="28" t="n">
        <f aca="false">-(PI()*CC130^2/2000000)*SQRT(2*9.81*CC130*CD130)*LOG((0.01/3.71/CC130)+(3.1124/CC130/SQRT(2*9.81*CC130*CD130)))</f>
        <v>1662.07959669887</v>
      </c>
      <c r="CF130" s="18" t="n">
        <f aca="false">(CE130*4/PI()/CC130^2)*1000</f>
        <v>5.40369488834917</v>
      </c>
      <c r="CH130" s="33" t="n">
        <v>800</v>
      </c>
      <c r="CI130" s="24" t="n">
        <v>738.8</v>
      </c>
      <c r="CJ130" s="25" t="n">
        <v>25</v>
      </c>
      <c r="CK130" s="28" t="n">
        <f aca="false">-(PI()*CI130^2/2000000)*SQRT(2*9.81*CI130*CJ130)*LOG((0.01/3.71/CI130)+(3.1124/CI130/SQRT(2*9.81*CI130*CJ130)))</f>
        <v>2566.5916626859</v>
      </c>
      <c r="CL130" s="18" t="n">
        <f aca="false">(CK130*4/PI()/CI130^2)*1000</f>
        <v>5.98705329696479</v>
      </c>
      <c r="CN130" s="33" t="n">
        <v>800</v>
      </c>
      <c r="CO130" s="24" t="n">
        <v>705.2</v>
      </c>
      <c r="CP130" s="25" t="n">
        <v>25</v>
      </c>
      <c r="CQ130" s="28" t="n">
        <f aca="false">-(PI()*CO130^2/2000000)*SQRT(2*9.81*CO130*CP130)*LOG((0.01/3.71/CO130)+(3.1124/CO130/SQRT(2*9.81*CO130*CP130)))</f>
        <v>2272.3017162256</v>
      </c>
      <c r="CR130" s="18" t="n">
        <f aca="false">(CQ130*4/PI()/CO130^2)*1000</f>
        <v>5.81770248550676</v>
      </c>
      <c r="CT130" s="33" t="n">
        <v>900</v>
      </c>
      <c r="CU130" s="24" t="n">
        <v>831.2</v>
      </c>
      <c r="CV130" s="25" t="n">
        <v>25</v>
      </c>
      <c r="CW130" s="28" t="n">
        <f aca="false">-(PI()*CU130^2/2000000)*SQRT(2*9.81*CU130*CV130)*LOG((0.01/3.71/CU130)+(3.1124/CU130/SQRT(2*9.81*CU130*CV130)))</f>
        <v>3492.90744362199</v>
      </c>
      <c r="CX130" s="18" t="n">
        <f aca="false">(CW130*4/PI()/CU130^2)*1000</f>
        <v>6.43703880488332</v>
      </c>
      <c r="CZ130" s="33" t="n">
        <v>900</v>
      </c>
      <c r="DA130" s="24" t="n">
        <v>793.4</v>
      </c>
      <c r="DB130" s="25" t="n">
        <v>25</v>
      </c>
      <c r="DC130" s="28" t="n">
        <f aca="false">-(PI()*DA130^2/2000000)*SQRT(2*9.81*DA130*DB130)*LOG((0.01/3.71/DA130)+(3.1124/DA130/SQRT(2*9.81*DA130*DB130)))</f>
        <v>3092.73706008487</v>
      </c>
      <c r="DD130" s="18" t="n">
        <f aca="false">(DC130*4/PI()/DA130^2)*1000</f>
        <v>6.25559645492254</v>
      </c>
      <c r="DF130" s="33" t="n">
        <v>1000</v>
      </c>
      <c r="DG130" s="24" t="n">
        <v>923.6</v>
      </c>
      <c r="DH130" s="25" t="n">
        <v>25</v>
      </c>
      <c r="DI130" s="28" t="n">
        <f aca="false">-(PI()*DG130^2/2000000)*SQRT(2*9.81*DG130*DH130)*LOG((0.01/3.71/DG130)+(3.1124/DG130/SQRT(2*9.81*DG130*DH130)))</f>
        <v>4600.49199422565</v>
      </c>
      <c r="DJ130" s="18" t="n">
        <f aca="false">(DI130*4/PI()/DG130^2)*1000</f>
        <v>6.86667589676961</v>
      </c>
      <c r="DL130" s="33" t="n">
        <v>1000</v>
      </c>
      <c r="DM130" s="24" t="n">
        <v>881.4</v>
      </c>
      <c r="DN130" s="25" t="n">
        <v>25</v>
      </c>
      <c r="DO130" s="28" t="n">
        <f aca="false">-(PI()*DM130^2/2000000)*SQRT(2*9.81*DM130*DN130)*LOG((0.01/3.71/DM130)+(3.1124/DM130/SQRT(2*9.81*DM130*DN130)))</f>
        <v>4071.39522240373</v>
      </c>
      <c r="DP130" s="18" t="n">
        <f aca="false">(DO130*4/PI()/DM130^2)*1000</f>
        <v>6.67278741291515</v>
      </c>
      <c r="DR130" s="33" t="n">
        <v>1200</v>
      </c>
      <c r="DS130" s="24" t="n">
        <v>1108.2</v>
      </c>
      <c r="DT130" s="25" t="n">
        <v>25</v>
      </c>
      <c r="DU130" s="28" t="n">
        <f aca="false">-(PI()*DS130^2/2000000)*SQRT(2*9.81*DS130*DT130)*LOG((0.01/3.71/DS130)+(3.1124/DS130/SQRT(2*9.81*DS130*DT130)))</f>
        <v>7402.54249266326</v>
      </c>
      <c r="DV130" s="18" t="n">
        <f aca="false">(DU130*4/PI()/DS130^2)*1000</f>
        <v>7.67458209369506</v>
      </c>
      <c r="DX130" s="46"/>
      <c r="DY130" s="60"/>
      <c r="DZ130" s="54" t="n">
        <v>25</v>
      </c>
      <c r="EA130" s="57" t="n">
        <f aca="false">-(PI()*$DY$105^2/2000000)*SQRT(2*9.81*$DY$105*DZ130)*LOG((0.007/3.71/$DY$105)+(3.1124/$DY$105/SQRT(2*9.81*$DY$105*DZ130)))</f>
        <v>247.949063448089</v>
      </c>
      <c r="EB130" s="57" t="n">
        <f aca="false">(EA130*4/PI()/DY$105^2)*1000</f>
        <v>3.45230388661164</v>
      </c>
      <c r="EC130" s="46"/>
      <c r="ED130" s="46"/>
      <c r="EE130" s="60"/>
      <c r="EF130" s="54" t="n">
        <v>25</v>
      </c>
      <c r="EG130" s="57" t="n">
        <f aca="false">-(PI()*$EE$105^2/2000000)*SQRT(2*9.81*$EE$105*EF130)*LOG((0.007/3.71/$EE$105)+(3.1124/$EE$105/SQRT(2*9.81*$EE$105*EF130)))</f>
        <v>465.788353960526</v>
      </c>
      <c r="EH130" s="57" t="n">
        <f aca="false">(EG130*4/PI()/EE$105^2)*1000</f>
        <v>4.01776030169602</v>
      </c>
      <c r="EI130" s="46"/>
      <c r="EJ130" s="46"/>
      <c r="EK130" s="60"/>
      <c r="EL130" s="54" t="n">
        <v>25</v>
      </c>
      <c r="EM130" s="57" t="n">
        <f aca="false">-(PI()*$EK$105^2/2000000)*SQRT(2*9.81*$EK$105*EL130)*LOG((0.007/3.71/$EK$105)+(3.1124/$EK$105/SQRT(2*9.81*$EK$105*EL130)))</f>
        <v>441.934107618674</v>
      </c>
      <c r="EN130" s="57" t="n">
        <f aca="false">(EM130*4/PI()/EK$105^2)*1000</f>
        <v>3.96740931020276</v>
      </c>
      <c r="EO130" s="46"/>
      <c r="EP130" s="46"/>
      <c r="EQ130" s="60"/>
      <c r="ER130" s="54" t="n">
        <v>25</v>
      </c>
      <c r="ES130" s="57" t="n">
        <f aca="false">-(PI()*$EQ$105^2/2000000)*SQRT(2*9.81*$EQ$105*ER130)*LOG((0.007/3.71/$EQ$105)+(3.1124/$EQ$105/SQRT(2*9.81*$EQ$105*ER130)))</f>
        <v>397.678873359751</v>
      </c>
      <c r="ET130" s="57" t="n">
        <f aca="false">(ES130*4/PI()/EQ$105^2)*1000</f>
        <v>3.86816965222534</v>
      </c>
      <c r="EU130" s="46"/>
      <c r="EV130" s="46"/>
      <c r="EW130" s="60"/>
      <c r="EX130" s="54" t="n">
        <v>25</v>
      </c>
      <c r="EY130" s="57" t="n">
        <f aca="false">-(PI()*$EW$105^2/2000000)*SQRT(2*9.81*$EW$105*EX130)*LOG((0.007/3.71/$EW$105)+(3.1124/$EW$105/SQRT(2*9.81*$EW$105*EX130)))</f>
        <v>339.224444075352</v>
      </c>
      <c r="EZ130" s="57" t="n">
        <f aca="false">(EY130*4/PI()/EW$105^2)*1000</f>
        <v>3.72312802920013</v>
      </c>
      <c r="FA130" s="46"/>
      <c r="FB130" s="46"/>
      <c r="FC130" s="60"/>
      <c r="FD130" s="54" t="n">
        <v>25</v>
      </c>
      <c r="FE130" s="57" t="n">
        <f aca="false">-(PI()*$FC$105^2/2000000)*SQRT(2*9.81*$FC$105*FD130)*LOG((0.007/3.71/$FC$105)+(3.1124/$FC$105/SQRT(2*9.81*$FC$105*FD130)))</f>
        <v>838.091137842072</v>
      </c>
      <c r="FF130" s="57" t="n">
        <f aca="false">(FE130*4/PI()/FC$105^2)*1000</f>
        <v>4.62376091492854</v>
      </c>
      <c r="FG130" s="46"/>
      <c r="FH130" s="46"/>
      <c r="FI130" s="60"/>
      <c r="FJ130" s="54" t="n">
        <v>25</v>
      </c>
      <c r="FK130" s="57" t="n">
        <f aca="false">-(PI()*$FI$105^2/2000000)*SQRT(2*9.81*$FI$105*FJ130)*LOG((0.007/3.71/$FI$105)+(3.1124/$FI$105/SQRT(2*9.81*$FI$105*FJ130)))</f>
        <v>794.812855715756</v>
      </c>
      <c r="FL130" s="57" t="n">
        <f aca="false">(FK130*4/PI()/FI$105^2)*1000</f>
        <v>4.56564450827738</v>
      </c>
      <c r="FM130" s="46"/>
      <c r="FN130" s="46"/>
      <c r="FO130" s="60"/>
      <c r="FP130" s="54" t="n">
        <v>25</v>
      </c>
      <c r="FQ130" s="57" t="n">
        <f aca="false">-(PI()*$FO$105^2/2000000)*SQRT(2*9.81*$FO$105*FP130)*LOG((0.007/3.71/$FO$105)+(3.1124/$FO$105/SQRT(2*9.81*$FO$105*FP130)))</f>
        <v>714.945490445636</v>
      </c>
      <c r="FR130" s="57" t="n">
        <f aca="false">(FQ130*4/PI()/FO$105^2)*1000</f>
        <v>4.45165945194499</v>
      </c>
      <c r="FS130" s="46"/>
      <c r="FT130" s="46"/>
      <c r="FU130" s="60"/>
      <c r="FV130" s="54" t="n">
        <v>25</v>
      </c>
      <c r="FW130" s="57" t="n">
        <f aca="false">-(PI()*$FU$105^2/2000000)*SQRT(2*9.81*$FU$105*FV130)*LOG((0.007/3.71/$FU$105)+(3.1124/$FU$105/SQRT(2*9.81*$FU$105*FV130)))</f>
        <v>1128.23952469165</v>
      </c>
      <c r="FX130" s="57" t="n">
        <f aca="false">(FW130*4/PI()/FU$105^2)*1000</f>
        <v>4.96302973552954</v>
      </c>
      <c r="FY130" s="46"/>
      <c r="FZ130" s="46"/>
      <c r="GA130" s="60"/>
      <c r="GB130" s="54" t="n">
        <v>25</v>
      </c>
      <c r="GC130" s="57" t="n">
        <f aca="false">-(PI()*$GA$105^2/2000000)*SQRT(2*9.81*$GA$105*GB130)*LOG((0.007/3.71/$GA$105)+(3.1124/$GA$105/SQRT(2*9.81*$GA$105*GB130)))</f>
        <v>1070.831315704</v>
      </c>
      <c r="GD130" s="57" t="n">
        <f aca="false">(GC130*4/PI()/GA$105^2)*1000</f>
        <v>4.90174744406636</v>
      </c>
      <c r="GE130" s="46"/>
      <c r="GF130" s="46"/>
      <c r="GG130" s="60"/>
      <c r="GH130" s="54" t="n">
        <v>25</v>
      </c>
      <c r="GI130" s="57" t="n">
        <f aca="false">-(PI()*$GG$105^2/2000000)*SQRT(2*9.81*$GG$105*GH130)*LOG((0.007/3.71/$GG$105)+(3.1124/$GG$105/SQRT(2*9.81*$GG$105*GH130)))</f>
        <v>963.49609456652</v>
      </c>
      <c r="GJ130" s="57" t="n">
        <f aca="false">(GI130*4/PI()/GG$105^2)*1000</f>
        <v>4.78001991867625</v>
      </c>
      <c r="GK130" s="46"/>
      <c r="GL130" s="46"/>
      <c r="GM130" s="60"/>
      <c r="GN130" s="54" t="n">
        <v>25</v>
      </c>
      <c r="GO130" s="57" t="n">
        <f aca="false">-(PI()*$GM$105^2/2000000)*SQRT(2*9.81*$GM$105*GN130)*LOG((0.007/3.71/$GM$105)+(3.1124/$GM$105/SQRT(2*9.81*$GM$105*GN130)))</f>
        <v>1536.32293003405</v>
      </c>
      <c r="GP130" s="57" t="n">
        <f aca="false">(GO130*4/PI()/GM$105^2)*1000</f>
        <v>5.34065830221234</v>
      </c>
      <c r="GQ130" s="46"/>
      <c r="GR130" s="46"/>
      <c r="GS130" s="60"/>
      <c r="GT130" s="54" t="n">
        <v>25</v>
      </c>
      <c r="GU130" s="57" t="n">
        <f aca="false">-(PI()*$GS$105^2/2000000)*SQRT(2*9.81*$GS$105*GT130)*LOG((0.007/3.71/$GS$105)+(3.1124/$GS$105/SQRT(2*9.81*$GS$105*GT130)))</f>
        <v>1457.72637582813</v>
      </c>
      <c r="GV130" s="57" t="n">
        <f aca="false">(GU130*4/PI()/GS$105^2)*1000</f>
        <v>5.2745309595165</v>
      </c>
      <c r="GW130" s="46"/>
      <c r="GX130" s="46"/>
      <c r="GY130" s="60"/>
      <c r="GZ130" s="54" t="n">
        <v>25</v>
      </c>
      <c r="HA130" s="57" t="n">
        <f aca="false">-(PI()*$GY$105^2/2000000)*SQRT(2*9.81*$GY$105*GZ130)*LOG((0.007/3.71/$GY$105)+(3.1124/$GY$105/SQRT(2*9.81*$GY$105*GZ130)))</f>
        <v>1312.90927844934</v>
      </c>
      <c r="HB130" s="57" t="n">
        <f aca="false">(HA130*4/PI()/GY$105^2)*1000</f>
        <v>5.14511545697573</v>
      </c>
      <c r="HC130" s="46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</row>
    <row r="131" s="1" customFormat="true" ht="11.1" hidden="false" customHeight="true" outlineLevel="0" collapsed="false">
      <c r="B131" s="27" t="n">
        <v>450</v>
      </c>
      <c r="C131" s="24" t="n">
        <v>415.6</v>
      </c>
      <c r="D131" s="25" t="n">
        <v>27.5</v>
      </c>
      <c r="E131" s="28" t="n">
        <f aca="false">-(PI()*C131^2/2000000)*SQRT(2*9.81*C131*D131)*LOG((0.01/3.71/C131)+(3.1124/C131/SQRT(2*9.81*C131*D131)))</f>
        <v>597.633468012493</v>
      </c>
      <c r="F131" s="18" t="n">
        <f aca="false">(E131*4/PI()/C131^2)*1000</f>
        <v>4.40548727590016</v>
      </c>
      <c r="H131" s="27" t="n">
        <v>450</v>
      </c>
      <c r="I131" s="24" t="n">
        <v>396.6</v>
      </c>
      <c r="J131" s="25" t="n">
        <v>27.5</v>
      </c>
      <c r="K131" s="28" t="n">
        <f aca="false">-(PI()*I131^2/2000000)*SQRT(2*9.81*I131*J131)*LOG((0.01/3.71/I131)+(3.1124/I131/SQRT(2*9.81*I131*J131)))</f>
        <v>528.503320350678</v>
      </c>
      <c r="L131" s="18" t="n">
        <f aca="false">(K131*4/PI()/I131^2)*1000</f>
        <v>4.27811464896349</v>
      </c>
      <c r="N131" s="33" t="n">
        <v>45</v>
      </c>
      <c r="O131" s="24" t="n">
        <v>388.2</v>
      </c>
      <c r="P131" s="25" t="n">
        <v>27.5</v>
      </c>
      <c r="Q131" s="28" t="n">
        <f aca="false">-(PI()*O131^2/2000000)*SQRT(2*9.81*O131*P131)*LOG((0.01/3.71/O131)+(3.1124/O131/SQRT(2*9.81*O131*P131)))</f>
        <v>499.594648808395</v>
      </c>
      <c r="R131" s="18" t="n">
        <f aca="false">(Q131*4/PI()/O131^2)*1000</f>
        <v>4.22101440724535</v>
      </c>
      <c r="T131" s="33" t="n">
        <v>500</v>
      </c>
      <c r="U131" s="24" t="n">
        <v>461.8</v>
      </c>
      <c r="V131" s="25" t="n">
        <v>27.5</v>
      </c>
      <c r="W131" s="28" t="n">
        <f aca="false">-(PI()*U131^2/2000000)*SQRT(2*9.81*U131*V131)*LOG((0.01/3.71/U131)+(3.1124/U131/SQRT(2*9.81*U131*V131)))</f>
        <v>788.171250853257</v>
      </c>
      <c r="X131" s="18" t="n">
        <f aca="false">(W131*4/PI()/U131^2)*1000</f>
        <v>4.70568498982621</v>
      </c>
      <c r="Z131" s="33" t="n">
        <v>500</v>
      </c>
      <c r="AA131" s="24" t="n">
        <v>440.8</v>
      </c>
      <c r="AB131" s="25" t="n">
        <v>27.5</v>
      </c>
      <c r="AC131" s="28" t="n">
        <f aca="false">-(PI()*AA131^2/2000000)*SQRT(2*9.81*AA131*AB131)*LOG((0.01/3.71/AA131)+(3.1124/AA131/SQRT(2*9.81*AA131*AB131)))</f>
        <v>697.537767804503</v>
      </c>
      <c r="AD131" s="18" t="n">
        <f aca="false">(AC131*4/PI()/AA131^2)*1000</f>
        <v>4.57082584293914</v>
      </c>
      <c r="AF131" s="33" t="n">
        <v>500</v>
      </c>
      <c r="AG131" s="24" t="n">
        <v>409.2</v>
      </c>
      <c r="AH131" s="25" t="n">
        <v>27.5</v>
      </c>
      <c r="AI131" s="28" t="n">
        <f aca="false">-(PI()*AG131^2/2000000)*SQRT(2*9.81*AG131*AH131)*LOG((0.01/3.71/AG131)+(3.1124/AG131/SQRT(2*9.81*AG131*AH131)))</f>
        <v>573.761829800299</v>
      </c>
      <c r="AJ131" s="18" t="n">
        <f aca="false">(AI131*4/PI()/AG131^2)*1000</f>
        <v>4.36285240878028</v>
      </c>
      <c r="AL131" s="33" t="n">
        <v>560</v>
      </c>
      <c r="AM131" s="24" t="n">
        <v>517.2</v>
      </c>
      <c r="AN131" s="25" t="n">
        <v>27.5</v>
      </c>
      <c r="AO131" s="28" t="n">
        <f aca="false">-(PI()*AM131^2/2000000)*SQRT(2*9.81*AM131*AN131)*LOG((0.01/3.71/AM131)+(3.1124/AM131/SQRT(2*9.81*AM131*AN131)))</f>
        <v>1060.94323017173</v>
      </c>
      <c r="AP131" s="18" t="n">
        <f aca="false">(AO131*4/PI()/AM131^2)*1000</f>
        <v>5.04992853486509</v>
      </c>
      <c r="AR131" s="33" t="n">
        <v>560</v>
      </c>
      <c r="AS131" s="24" t="n">
        <v>493.6</v>
      </c>
      <c r="AT131" s="25" t="n">
        <v>27.5</v>
      </c>
      <c r="AU131" s="28" t="n">
        <f aca="false">-(PI()*AS131^2/2000000)*SQRT(2*9.81*AS131*AT131)*LOG((0.01/3.71/AS131)+(3.1124/AS131/SQRT(2*9.81*AS131*AT131)))</f>
        <v>938.640174683877</v>
      </c>
      <c r="AV131" s="18" t="n">
        <f aca="false">(AU131*4/PI()/AS131^2)*1000</f>
        <v>4.90522524900835</v>
      </c>
      <c r="AX131" s="33" t="n">
        <v>560</v>
      </c>
      <c r="AY131" s="24" t="n">
        <v>458.4</v>
      </c>
      <c r="AZ131" s="25" t="n">
        <v>27.5</v>
      </c>
      <c r="BA131" s="28" t="n">
        <f aca="false">-(PI()*AY131^2/2000000)*SQRT(2*9.81*AY131*AZ131)*LOG((0.01/3.71/AY131)+(3.1124/AY131/SQRT(2*9.81*AY131*AZ131)))</f>
        <v>773.033165630894</v>
      </c>
      <c r="BB131" s="18" t="n">
        <f aca="false">(BA131*4/PI()/AY131^2)*1000</f>
        <v>4.68402309437076</v>
      </c>
      <c r="BD131" s="33" t="n">
        <v>630</v>
      </c>
      <c r="BE131" s="24" t="n">
        <v>581.8</v>
      </c>
      <c r="BF131" s="25" t="n">
        <v>27.5</v>
      </c>
      <c r="BG131" s="28" t="n">
        <f aca="false">-(PI()*BE131^2/2000000)*SQRT(2*9.81*BE131*BF131)*LOG((0.01/3.71/BE131)+(3.1124/BE131/SQRT(2*9.81*BE131*BF131)))</f>
        <v>1444.3045606197</v>
      </c>
      <c r="BH131" s="18" t="n">
        <f aca="false">(BG131*4/PI()/BE131^2)*1000</f>
        <v>5.43277185318696</v>
      </c>
      <c r="BJ131" s="33" t="n">
        <v>630</v>
      </c>
      <c r="BK131" s="24" t="n">
        <v>555.4</v>
      </c>
      <c r="BL131" s="25" t="n">
        <v>27.5</v>
      </c>
      <c r="BM131" s="28" t="n">
        <f aca="false">-(PI()*BK131^2/2000000)*SQRT(2*9.81*BK131*BL131)*LOG((0.01/3.71/BK131)+(3.1124/BK131/SQRT(2*9.81*BK131*BL131)))</f>
        <v>1278.83752482354</v>
      </c>
      <c r="BN131" s="18" t="n">
        <f aca="false">(BM131*4/PI()/BK131^2)*1000</f>
        <v>5.27853905361746</v>
      </c>
      <c r="BP131" s="33" t="n">
        <v>630</v>
      </c>
      <c r="BQ131" s="24" t="n">
        <v>515.6</v>
      </c>
      <c r="BR131" s="25" t="n">
        <v>27.5</v>
      </c>
      <c r="BS131" s="28" t="n">
        <f aca="false">-(PI()*BQ131^2/2000000)*SQRT(2*9.81*BQ131*BR131)*LOG((0.01/3.71/BQ131)+(3.1124/BQ131/SQRT(2*9.81*BQ131*BR131)))</f>
        <v>1052.35890557156</v>
      </c>
      <c r="BT131" s="18" t="n">
        <f aca="false">(BS131*4/PI()/BQ131^2)*1000</f>
        <v>5.04020478009278</v>
      </c>
      <c r="BV131" s="33" t="n">
        <v>710</v>
      </c>
      <c r="BW131" s="24" t="n">
        <v>655.6</v>
      </c>
      <c r="BX131" s="25" t="n">
        <v>27.5</v>
      </c>
      <c r="BY131" s="28" t="n">
        <f aca="false">-(PI()*BW131^2/2000000)*SQRT(2*9.81*BW131*BX131)*LOG((0.01/3.71/BW131)+(3.1124/BW131/SQRT(2*9.81*BW131*BX131)))</f>
        <v>1974.57079331661</v>
      </c>
      <c r="BZ131" s="18" t="n">
        <f aca="false">(BY131*4/PI()/BW131^2)*1000</f>
        <v>5.84931402913546</v>
      </c>
      <c r="CB131" s="33" t="n">
        <v>710</v>
      </c>
      <c r="CC131" s="24" t="n">
        <v>625.8</v>
      </c>
      <c r="CD131" s="25" t="n">
        <v>27.5</v>
      </c>
      <c r="CE131" s="28" t="n">
        <f aca="false">-(PI()*CC131^2/2000000)*SQRT(2*9.81*CC131*CD131)*LOG((0.01/3.71/CC131)+(3.1124/CC131/SQRT(2*9.81*CC131*CD131)))</f>
        <v>1748.16429058863</v>
      </c>
      <c r="CF131" s="18" t="n">
        <f aca="false">(CE131*4/PI()/CC131^2)*1000</f>
        <v>5.68357042575489</v>
      </c>
      <c r="CH131" s="33" t="n">
        <v>800</v>
      </c>
      <c r="CI131" s="24" t="n">
        <v>738.8</v>
      </c>
      <c r="CJ131" s="25" t="n">
        <v>27.5</v>
      </c>
      <c r="CK131" s="28" t="n">
        <f aca="false">-(PI()*CI131^2/2000000)*SQRT(2*9.81*CI131*CJ131)*LOG((0.01/3.71/CI131)+(3.1124/CI131/SQRT(2*9.81*CI131*CJ131)))</f>
        <v>2699.16777189154</v>
      </c>
      <c r="CL131" s="18" t="n">
        <f aca="false">(CK131*4/PI()/CI131^2)*1000</f>
        <v>6.2963117751474</v>
      </c>
      <c r="CN131" s="33" t="n">
        <v>800</v>
      </c>
      <c r="CO131" s="24" t="n">
        <v>705.2</v>
      </c>
      <c r="CP131" s="25" t="n">
        <v>27.5</v>
      </c>
      <c r="CQ131" s="28" t="n">
        <f aca="false">-(PI()*CO131^2/2000000)*SQRT(2*9.81*CO131*CP131)*LOG((0.01/3.71/CO131)+(3.1124/CO131/SQRT(2*9.81*CO131*CP131)))</f>
        <v>2389.76403884443</v>
      </c>
      <c r="CR131" s="18" t="n">
        <f aca="false">(CQ131*4/PI()/CO131^2)*1000</f>
        <v>6.11843756895689</v>
      </c>
      <c r="CT131" s="33" t="n">
        <v>900</v>
      </c>
      <c r="CU131" s="24" t="n">
        <v>831.2</v>
      </c>
      <c r="CV131" s="25" t="n">
        <v>27.5</v>
      </c>
      <c r="CW131" s="28" t="n">
        <f aca="false">-(PI()*CU131^2/2000000)*SQRT(2*9.81*CU131*CV131)*LOG((0.01/3.71/CU131)+(3.1124/CU131/SQRT(2*9.81*CU131*CV131)))</f>
        <v>3672.9953548691</v>
      </c>
      <c r="CX131" s="18" t="n">
        <f aca="false">(CW131*4/PI()/CU131^2)*1000</f>
        <v>6.76892073754225</v>
      </c>
      <c r="CZ131" s="33" t="n">
        <v>900</v>
      </c>
      <c r="DA131" s="24" t="n">
        <v>793.4</v>
      </c>
      <c r="DB131" s="25" t="n">
        <v>27.5</v>
      </c>
      <c r="DC131" s="28" t="n">
        <f aca="false">-(PI()*DA131^2/2000000)*SQRT(2*9.81*DA131*DB131)*LOG((0.01/3.71/DA131)+(3.1124/DA131/SQRT(2*9.81*DA131*DB131)))</f>
        <v>3252.3099694071</v>
      </c>
      <c r="DD131" s="18" t="n">
        <f aca="false">(DC131*4/PI()/DA131^2)*1000</f>
        <v>6.57836030663855</v>
      </c>
      <c r="DF131" s="33" t="n">
        <v>1000</v>
      </c>
      <c r="DG131" s="24" t="n">
        <v>923.6</v>
      </c>
      <c r="DH131" s="25" t="n">
        <v>27.5</v>
      </c>
      <c r="DI131" s="28" t="n">
        <f aca="false">-(PI()*DG131^2/2000000)*SQRT(2*9.81*DG131*DH131)*LOG((0.01/3.71/DG131)+(3.1124/DG131/SQRT(2*9.81*DG131*DH131)))</f>
        <v>4837.29537118788</v>
      </c>
      <c r="DJ131" s="18" t="n">
        <f aca="false">(DI131*4/PI()/DG131^2)*1000</f>
        <v>7.22012766734136</v>
      </c>
      <c r="DL131" s="33" t="n">
        <v>1000</v>
      </c>
      <c r="DM131" s="24" t="n">
        <v>881.4</v>
      </c>
      <c r="DN131" s="25" t="n">
        <v>27.5</v>
      </c>
      <c r="DO131" s="28" t="n">
        <f aca="false">-(PI()*DM131^2/2000000)*SQRT(2*9.81*DM131*DN131)*LOG((0.01/3.71/DM131)+(3.1124/DM131/SQRT(2*9.81*DM131*DN131)))</f>
        <v>4281.11638517923</v>
      </c>
      <c r="DP131" s="18" t="n">
        <f aca="false">(DO131*4/PI()/DM131^2)*1000</f>
        <v>7.01650858434298</v>
      </c>
      <c r="DR131" s="33" t="n">
        <v>1200</v>
      </c>
      <c r="DS131" s="24" t="n">
        <v>1108.2</v>
      </c>
      <c r="DT131" s="25" t="n">
        <v>27.5</v>
      </c>
      <c r="DU131" s="28" t="n">
        <f aca="false">-(PI()*DS131^2/2000000)*SQRT(2*9.81*DS131*DT131)*LOG((0.01/3.71/DS131)+(3.1124/DS131/SQRT(2*9.81*DS131*DT131)))</f>
        <v>7782.51859517901</v>
      </c>
      <c r="DV131" s="18" t="n">
        <f aca="false">(DU131*4/PI()/DS131^2)*1000</f>
        <v>8.06852212109641</v>
      </c>
      <c r="DX131" s="46"/>
      <c r="DY131" s="60"/>
      <c r="DZ131" s="54" t="n">
        <v>27.5</v>
      </c>
      <c r="EA131" s="57" t="n">
        <f aca="false">-(PI()*$DY$105^2/2000000)*SQRT(2*9.81*$DY$105*DZ131)*LOG((0.007/3.71/$DY$105)+(3.1124/$DY$105/SQRT(2*9.81*$DY$105*DZ131)))</f>
        <v>261.020277190998</v>
      </c>
      <c r="EB131" s="57" t="n">
        <f aca="false">(EA131*4/PI()/DY$105^2)*1000</f>
        <v>3.63430014576195</v>
      </c>
      <c r="EC131" s="46"/>
      <c r="ED131" s="46"/>
      <c r="EE131" s="60"/>
      <c r="EF131" s="54" t="n">
        <v>27.5</v>
      </c>
      <c r="EG131" s="57" t="n">
        <f aca="false">-(PI()*$EE$105^2/2000000)*SQRT(2*9.81*$EE$105*EF131)*LOG((0.007/3.71/$EE$105)+(3.1124/$EE$105/SQRT(2*9.81*$EE$105*EF131)))</f>
        <v>490.243949675215</v>
      </c>
      <c r="EH131" s="57" t="n">
        <f aca="false">(EG131*4/PI()/EE$105^2)*1000</f>
        <v>4.22870744277704</v>
      </c>
      <c r="EI131" s="46"/>
      <c r="EJ131" s="46"/>
      <c r="EK131" s="60"/>
      <c r="EL131" s="54" t="n">
        <v>27.5</v>
      </c>
      <c r="EM131" s="57" t="n">
        <f aca="false">-(PI()*$EK$105^2/2000000)*SQRT(2*9.81*$EK$105*EL131)*LOG((0.007/3.71/$EK$105)+(3.1124/$EK$105/SQRT(2*9.81*$EK$105*EL131)))</f>
        <v>465.145016213885</v>
      </c>
      <c r="EN131" s="57" t="n">
        <f aca="false">(EM131*4/PI()/EK$105^2)*1000</f>
        <v>4.17578239856906</v>
      </c>
      <c r="EO131" s="46"/>
      <c r="EP131" s="46"/>
      <c r="EQ131" s="60"/>
      <c r="ER131" s="54" t="n">
        <v>27.5</v>
      </c>
      <c r="ES131" s="57" t="n">
        <f aca="false">-(PI()*$EQ$105^2/2000000)*SQRT(2*9.81*$EQ$105*ER131)*LOG((0.007/3.71/$EQ$105)+(3.1124/$EQ$105/SQRT(2*9.81*$EQ$105*ER131)))</f>
        <v>418.579498542274</v>
      </c>
      <c r="ET131" s="57" t="n">
        <f aca="false">(ES131*4/PI()/EQ$105^2)*1000</f>
        <v>4.07146726107376</v>
      </c>
      <c r="EU131" s="46"/>
      <c r="EV131" s="46"/>
      <c r="EW131" s="60"/>
      <c r="EX131" s="54" t="n">
        <v>27.5</v>
      </c>
      <c r="EY131" s="57" t="n">
        <f aca="false">-(PI()*$EW$105^2/2000000)*SQRT(2*9.81*$EW$105*EX131)*LOG((0.007/3.71/$EW$105)+(3.1124/$EW$105/SQRT(2*9.81*$EW$105*EX131)))</f>
        <v>357.071101820722</v>
      </c>
      <c r="EZ131" s="57" t="n">
        <f aca="false">(EY131*4/PI()/EW$105^2)*1000</f>
        <v>3.91900245051562</v>
      </c>
      <c r="FA131" s="46"/>
      <c r="FB131" s="46"/>
      <c r="FC131" s="60"/>
      <c r="FD131" s="54" t="n">
        <v>27.5</v>
      </c>
      <c r="FE131" s="57" t="n">
        <f aca="false">-(PI()*$FC$105^2/2000000)*SQRT(2*9.81*$FC$105*FD131)*LOG((0.007/3.71/$FC$105)+(3.1124/$FC$105/SQRT(2*9.81*$FC$105*FD131)))</f>
        <v>881.932558489718</v>
      </c>
      <c r="FF131" s="57" t="n">
        <f aca="false">(FE131*4/PI()/FC$105^2)*1000</f>
        <v>4.86563466599513</v>
      </c>
      <c r="FG131" s="46"/>
      <c r="FH131" s="46"/>
      <c r="FI131" s="60"/>
      <c r="FJ131" s="54" t="n">
        <v>27.5</v>
      </c>
      <c r="FK131" s="57" t="n">
        <f aca="false">-(PI()*$FI$105^2/2000000)*SQRT(2*9.81*$FI$105*FJ131)*LOG((0.007/3.71/$FI$105)+(3.1124/$FI$105/SQRT(2*9.81*$FI$105*FJ131)))</f>
        <v>836.403972996074</v>
      </c>
      <c r="FL131" s="57" t="n">
        <f aca="false">(FK131*4/PI()/FI$105^2)*1000</f>
        <v>4.8045564167077</v>
      </c>
      <c r="FM131" s="46"/>
      <c r="FN131" s="46"/>
      <c r="FO131" s="60"/>
      <c r="FP131" s="54" t="n">
        <v>27.5</v>
      </c>
      <c r="FQ131" s="57" t="n">
        <f aca="false">-(PI()*$FO$105^2/2000000)*SQRT(2*9.81*$FO$105*FP131)*LOG((0.007/3.71/$FO$105)+(3.1124/$FO$105/SQRT(2*9.81*$FO$105*FP131)))</f>
        <v>752.381878844762</v>
      </c>
      <c r="FR131" s="57" t="n">
        <f aca="false">(FQ131*4/PI()/FO$105^2)*1000</f>
        <v>4.68475981342818</v>
      </c>
      <c r="FS131" s="46"/>
      <c r="FT131" s="46"/>
      <c r="FU131" s="60"/>
      <c r="FV131" s="54" t="n">
        <v>27.5</v>
      </c>
      <c r="FW131" s="57" t="n">
        <f aca="false">-(PI()*$FU$105^2/2000000)*SQRT(2*9.81*$FU$105*FV131)*LOG((0.007/3.71/$FU$105)+(3.1124/$FU$105/SQRT(2*9.81*$FU$105*FV131)))</f>
        <v>1187.1513897412</v>
      </c>
      <c r="FX131" s="57" t="n">
        <f aca="false">(FW131*4/PI()/FU$105^2)*1000</f>
        <v>5.22217802063886</v>
      </c>
      <c r="FY131" s="46"/>
      <c r="FZ131" s="46"/>
      <c r="GA131" s="60"/>
      <c r="GB131" s="54" t="n">
        <v>27.5</v>
      </c>
      <c r="GC131" s="57" t="n">
        <f aca="false">-(PI()*$GA$105^2/2000000)*SQRT(2*9.81*$GA$105*GB131)*LOG((0.007/3.71/$GA$105)+(3.1124/$GA$105/SQRT(2*9.81*$GA$105*GB131)))</f>
        <v>1126.76338523877</v>
      </c>
      <c r="GD131" s="57" t="n">
        <f aca="false">(GC131*4/PI()/GA$105^2)*1000</f>
        <v>5.15777738534908</v>
      </c>
      <c r="GE131" s="46"/>
      <c r="GF131" s="46"/>
      <c r="GG131" s="60"/>
      <c r="GH131" s="54" t="n">
        <v>27.5</v>
      </c>
      <c r="GI131" s="57" t="n">
        <f aca="false">-(PI()*$GG$105^2/2000000)*SQRT(2*9.81*$GG$105*GH131)*LOG((0.007/3.71/$GG$105)+(3.1124/$GG$105/SQRT(2*9.81*$GG$105*GH131)))</f>
        <v>1013.85434052217</v>
      </c>
      <c r="GJ131" s="57" t="n">
        <f aca="false">(GI131*4/PI()/GG$105^2)*1000</f>
        <v>5.02985322894607</v>
      </c>
      <c r="GK131" s="46"/>
      <c r="GL131" s="46"/>
      <c r="GM131" s="60"/>
      <c r="GN131" s="54" t="n">
        <v>27.5</v>
      </c>
      <c r="GO131" s="57" t="n">
        <f aca="false">-(PI()*$GM$105^2/2000000)*SQRT(2*9.81*$GM$105*GN131)*LOG((0.007/3.71/$GM$105)+(3.1124/$GM$105/SQRT(2*9.81*$GM$105*GN131)))</f>
        <v>1616.3933947932</v>
      </c>
      <c r="GP131" s="57" t="n">
        <f aca="false">(GO131*4/PI()/GM$105^2)*1000</f>
        <v>5.61900407445731</v>
      </c>
      <c r="GQ131" s="46"/>
      <c r="GR131" s="46"/>
      <c r="GS131" s="60"/>
      <c r="GT131" s="54" t="n">
        <v>27.5</v>
      </c>
      <c r="GU131" s="57" t="n">
        <f aca="false">-(PI()*$GS$105^2/2000000)*SQRT(2*9.81*$GS$105*GT131)*LOG((0.007/3.71/$GS$105)+(3.1124/$GS$105/SQRT(2*9.81*$GS$105*GT131)))</f>
        <v>1533.72454739862</v>
      </c>
      <c r="GV131" s="57" t="n">
        <f aca="false">(GU131*4/PI()/GS$105^2)*1000</f>
        <v>5.54951720896778</v>
      </c>
      <c r="GW131" s="46"/>
      <c r="GX131" s="46"/>
      <c r="GY131" s="60"/>
      <c r="GZ131" s="54" t="n">
        <v>27.5</v>
      </c>
      <c r="HA131" s="57" t="n">
        <f aca="false">-(PI()*$GY$105^2/2000000)*SQRT(2*9.81*$GY$105*GZ131)*LOG((0.007/3.71/$GY$105)+(3.1124/$GY$105/SQRT(2*9.81*$GY$105*GZ131)))</f>
        <v>1381.40072316961</v>
      </c>
      <c r="HB131" s="57" t="n">
        <f aca="false">(HA131*4/PI()/GY$105^2)*1000</f>
        <v>5.41352424704618</v>
      </c>
      <c r="HC131" s="46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</row>
    <row r="132" s="1" customFormat="true" ht="11.1" hidden="false" customHeight="true" outlineLevel="0" collapsed="false">
      <c r="B132" s="27" t="n">
        <v>450</v>
      </c>
      <c r="C132" s="24" t="n">
        <v>415.6</v>
      </c>
      <c r="D132" s="25" t="n">
        <v>30</v>
      </c>
      <c r="E132" s="28" t="n">
        <f aca="false">-(PI()*C132^2/2000000)*SQRT(2*9.81*C132*D132)*LOG((0.01/3.71/C132)+(3.1124/C132/SQRT(2*9.81*C132*D132)))</f>
        <v>625.994402151231</v>
      </c>
      <c r="F132" s="18" t="n">
        <f aca="false">(E132*4/PI()/C132^2)*1000</f>
        <v>4.61455142837537</v>
      </c>
      <c r="H132" s="27" t="n">
        <v>450</v>
      </c>
      <c r="I132" s="24" t="n">
        <v>396.6</v>
      </c>
      <c r="J132" s="25" t="n">
        <v>30</v>
      </c>
      <c r="K132" s="28" t="n">
        <f aca="false">-(PI()*I132^2/2000000)*SQRT(2*9.81*I132*J132)*LOG((0.01/3.71/I132)+(3.1124/I132/SQRT(2*9.81*I132*J132)))</f>
        <v>553.603999740425</v>
      </c>
      <c r="L132" s="18" t="n">
        <f aca="false">(K132*4/PI()/I132^2)*1000</f>
        <v>4.48129896221427</v>
      </c>
      <c r="N132" s="33" t="n">
        <v>45</v>
      </c>
      <c r="O132" s="24" t="n">
        <v>388.2</v>
      </c>
      <c r="P132" s="25" t="n">
        <v>30</v>
      </c>
      <c r="Q132" s="28" t="n">
        <f aca="false">-(PI()*O132^2/2000000)*SQRT(2*9.81*O132*P132)*LOG((0.01/3.71/O132)+(3.1124/O132/SQRT(2*9.81*O132*P132)))</f>
        <v>523.331188994401</v>
      </c>
      <c r="R132" s="18" t="n">
        <f aca="false">(Q132*4/PI()/O132^2)*1000</f>
        <v>4.42156154749647</v>
      </c>
      <c r="T132" s="33" t="n">
        <v>500</v>
      </c>
      <c r="U132" s="24" t="n">
        <v>461.8</v>
      </c>
      <c r="V132" s="25" t="n">
        <v>30</v>
      </c>
      <c r="W132" s="28" t="n">
        <f aca="false">-(PI()*U132^2/2000000)*SQRT(2*9.81*U132*V132)*LOG((0.01/3.71/U132)+(3.1124/U132/SQRT(2*9.81*U132*V132)))</f>
        <v>825.506716642074</v>
      </c>
      <c r="X132" s="18" t="n">
        <f aca="false">(W132*4/PI()/U132^2)*1000</f>
        <v>4.92859205572135</v>
      </c>
      <c r="Z132" s="33" t="n">
        <v>500</v>
      </c>
      <c r="AA132" s="24" t="n">
        <v>440.8</v>
      </c>
      <c r="AB132" s="25" t="n">
        <v>30</v>
      </c>
      <c r="AC132" s="28" t="n">
        <f aca="false">-(PI()*AA132^2/2000000)*SQRT(2*9.81*AA132*AB132)*LOG((0.01/3.71/AA132)+(3.1124/AA132/SQRT(2*9.81*AA132*AB132)))</f>
        <v>730.606206911407</v>
      </c>
      <c r="AD132" s="18" t="n">
        <f aca="false">(AC132*4/PI()/AA132^2)*1000</f>
        <v>4.78751672769402</v>
      </c>
      <c r="AF132" s="33" t="n">
        <v>500</v>
      </c>
      <c r="AG132" s="24" t="n">
        <v>409.2</v>
      </c>
      <c r="AH132" s="25" t="n">
        <v>30</v>
      </c>
      <c r="AI132" s="28" t="n">
        <f aca="false">-(PI()*AG132^2/2000000)*SQRT(2*9.81*AG132*AH132)*LOG((0.01/3.71/AG132)+(3.1124/AG132/SQRT(2*9.81*AG132*AH132)))</f>
        <v>600.997232149204</v>
      </c>
      <c r="AJ132" s="18" t="n">
        <f aca="false">(AI132*4/PI()/AG132^2)*1000</f>
        <v>4.56994886338999</v>
      </c>
      <c r="AL132" s="33" t="n">
        <v>560</v>
      </c>
      <c r="AM132" s="24" t="n">
        <v>517.2</v>
      </c>
      <c r="AN132" s="25" t="n">
        <v>30</v>
      </c>
      <c r="AO132" s="28" t="n">
        <f aca="false">-(PI()*AM132^2/2000000)*SQRT(2*9.81*AM132*AN132)*LOG((0.01/3.71/AM132)+(3.1124/AM132/SQRT(2*9.81*AM132*AN132)))</f>
        <v>1111.1038374538</v>
      </c>
      <c r="AP132" s="18" t="n">
        <f aca="false">(AO132*4/PI()/AM132^2)*1000</f>
        <v>5.28868540218482</v>
      </c>
      <c r="AR132" s="33" t="n">
        <v>560</v>
      </c>
      <c r="AS132" s="24" t="n">
        <v>493.6</v>
      </c>
      <c r="AT132" s="25" t="n">
        <v>30</v>
      </c>
      <c r="AU132" s="28" t="n">
        <f aca="false">-(PI()*AS132^2/2000000)*SQRT(2*9.81*AS132*AT132)*LOG((0.01/3.71/AS132)+(3.1124/AS132/SQRT(2*9.81*AS132*AT132)))</f>
        <v>983.05320937667</v>
      </c>
      <c r="AV132" s="18" t="n">
        <f aca="false">(AU132*4/PI()/AS132^2)*1000</f>
        <v>5.13732264376726</v>
      </c>
      <c r="AX132" s="33" t="n">
        <v>560</v>
      </c>
      <c r="AY132" s="24" t="n">
        <v>458.4</v>
      </c>
      <c r="AZ132" s="25" t="n">
        <v>30</v>
      </c>
      <c r="BA132" s="28" t="n">
        <f aca="false">-(PI()*AY132^2/2000000)*SQRT(2*9.81*AY132*AZ132)*LOG((0.01/3.71/AY132)+(3.1124/AY132/SQRT(2*9.81*AY132*AZ132)))</f>
        <v>809.656150320926</v>
      </c>
      <c r="BB132" s="18" t="n">
        <f aca="false">(BA132*4/PI()/AY132^2)*1000</f>
        <v>4.90593195119568</v>
      </c>
      <c r="BD132" s="33" t="n">
        <v>630</v>
      </c>
      <c r="BE132" s="24" t="n">
        <v>581.8</v>
      </c>
      <c r="BF132" s="25" t="n">
        <v>30</v>
      </c>
      <c r="BG132" s="28" t="n">
        <f aca="false">-(PI()*BE132^2/2000000)*SQRT(2*9.81*BE132*BF132)*LOG((0.01/3.71/BE132)+(3.1124/BE132/SQRT(2*9.81*BE132*BF132)))</f>
        <v>1512.45691636235</v>
      </c>
      <c r="BH132" s="18" t="n">
        <f aca="false">(BG132*4/PI()/BE132^2)*1000</f>
        <v>5.68912789477433</v>
      </c>
      <c r="BJ132" s="33" t="n">
        <v>630</v>
      </c>
      <c r="BK132" s="24" t="n">
        <v>555.4</v>
      </c>
      <c r="BL132" s="25" t="n">
        <v>30</v>
      </c>
      <c r="BM132" s="28" t="n">
        <f aca="false">-(PI()*BK132^2/2000000)*SQRT(2*9.81*BK132*BL132)*LOG((0.01/3.71/BK132)+(3.1124/BK132/SQRT(2*9.81*BK132*BL132)))</f>
        <v>1339.22829483313</v>
      </c>
      <c r="BN132" s="18" t="n">
        <f aca="false">(BM132*4/PI()/BK132^2)*1000</f>
        <v>5.52780843443079</v>
      </c>
      <c r="BP132" s="33" t="n">
        <v>630</v>
      </c>
      <c r="BQ132" s="24" t="n">
        <v>515.6</v>
      </c>
      <c r="BR132" s="25" t="n">
        <v>30</v>
      </c>
      <c r="BS132" s="28" t="n">
        <f aca="false">-(PI()*BQ132^2/2000000)*SQRT(2*9.81*BQ132*BR132)*LOG((0.01/3.71/BQ132)+(3.1124/BQ132/SQRT(2*9.81*BQ132*BR132)))</f>
        <v>1102.11623361338</v>
      </c>
      <c r="BT132" s="18" t="n">
        <f aca="false">(BS132*4/PI()/BQ132^2)*1000</f>
        <v>5.27851427822434</v>
      </c>
      <c r="BV132" s="33" t="n">
        <v>710</v>
      </c>
      <c r="BW132" s="24" t="n">
        <v>655.6</v>
      </c>
      <c r="BX132" s="25" t="n">
        <v>30</v>
      </c>
      <c r="BY132" s="28" t="n">
        <f aca="false">-(PI()*BW132^2/2000000)*SQRT(2*9.81*BW132*BX132)*LOG((0.01/3.71/BW132)+(3.1124/BW132/SQRT(2*9.81*BW132*BX132)))</f>
        <v>2067.56335706276</v>
      </c>
      <c r="BZ132" s="18" t="n">
        <f aca="false">(BY132*4/PI()/BW132^2)*1000</f>
        <v>6.12478792430635</v>
      </c>
      <c r="CB132" s="33" t="n">
        <v>710</v>
      </c>
      <c r="CC132" s="24" t="n">
        <v>625.8</v>
      </c>
      <c r="CD132" s="25" t="n">
        <v>30</v>
      </c>
      <c r="CE132" s="28" t="n">
        <f aca="false">-(PI()*CC132^2/2000000)*SQRT(2*9.81*CC132*CD132)*LOG((0.01/3.71/CC132)+(3.1124/CC132/SQRT(2*9.81*CC132*CD132)))</f>
        <v>1830.55643606121</v>
      </c>
      <c r="CF132" s="18" t="n">
        <f aca="false">(CE132*4/PI()/CC132^2)*1000</f>
        <v>5.9514408792606</v>
      </c>
      <c r="CH132" s="33" t="n">
        <v>800</v>
      </c>
      <c r="CI132" s="24" t="n">
        <v>738.8</v>
      </c>
      <c r="CJ132" s="25" t="n">
        <v>30</v>
      </c>
      <c r="CK132" s="28" t="n">
        <f aca="false">-(PI()*CI132^2/2000000)*SQRT(2*9.81*CI132*CJ132)*LOG((0.01/3.71/CI132)+(3.1124/CI132/SQRT(2*9.81*CI132*CJ132)))</f>
        <v>2826.04183547048</v>
      </c>
      <c r="CL132" s="18" t="n">
        <f aca="false">(CK132*4/PI()/CI132^2)*1000</f>
        <v>6.59226916941974</v>
      </c>
      <c r="CN132" s="33" t="n">
        <v>800</v>
      </c>
      <c r="CO132" s="24" t="n">
        <v>705.2</v>
      </c>
      <c r="CP132" s="25" t="n">
        <v>30</v>
      </c>
      <c r="CQ132" s="28" t="n">
        <f aca="false">-(PI()*CO132^2/2000000)*SQRT(2*9.81*CO132*CP132)*LOG((0.01/3.71/CO132)+(3.1124/CO132/SQRT(2*9.81*CO132*CP132)))</f>
        <v>2502.17809725274</v>
      </c>
      <c r="CR132" s="18" t="n">
        <f aca="false">(CQ132*4/PI()/CO132^2)*1000</f>
        <v>6.40624774061589</v>
      </c>
      <c r="CT132" s="33" t="n">
        <v>900</v>
      </c>
      <c r="CU132" s="24" t="n">
        <v>831.2</v>
      </c>
      <c r="CV132" s="25" t="n">
        <v>30</v>
      </c>
      <c r="CW132" s="28" t="n">
        <f aca="false">-(PI()*CU132^2/2000000)*SQRT(2*9.81*CU132*CV132)*LOG((0.01/3.71/CU132)+(3.1124/CU132/SQRT(2*9.81*CU132*CV132)))</f>
        <v>3845.32350868251</v>
      </c>
      <c r="CX132" s="18" t="n">
        <f aca="false">(CW132*4/PI()/CU132^2)*1000</f>
        <v>7.08650230280713</v>
      </c>
      <c r="CZ132" s="33" t="n">
        <v>900</v>
      </c>
      <c r="DA132" s="24" t="n">
        <v>793.4</v>
      </c>
      <c r="DB132" s="25" t="n">
        <v>30</v>
      </c>
      <c r="DC132" s="28" t="n">
        <f aca="false">-(PI()*DA132^2/2000000)*SQRT(2*9.81*DA132*DB132)*LOG((0.01/3.71/DA132)+(3.1124/DA132/SQRT(2*9.81*DA132*DB132)))</f>
        <v>3405.01202960382</v>
      </c>
      <c r="DD132" s="18" t="n">
        <f aca="false">(DC132*4/PI()/DA132^2)*1000</f>
        <v>6.88722667576977</v>
      </c>
      <c r="DF132" s="33" t="n">
        <v>1000</v>
      </c>
      <c r="DG132" s="24" t="n">
        <v>923.6</v>
      </c>
      <c r="DH132" s="25" t="n">
        <v>30</v>
      </c>
      <c r="DI132" s="28" t="n">
        <f aca="false">-(PI()*DG132^2/2000000)*SQRT(2*9.81*DG132*DH132)*LOG((0.01/3.71/DG132)+(3.1124/DG132/SQRT(2*9.81*DG132*DH132)))</f>
        <v>5063.87889407801</v>
      </c>
      <c r="DJ132" s="18" t="n">
        <f aca="false">(DI132*4/PI()/DG132^2)*1000</f>
        <v>7.55832532471968</v>
      </c>
      <c r="DL132" s="33" t="n">
        <v>1000</v>
      </c>
      <c r="DM132" s="24" t="n">
        <v>881.4</v>
      </c>
      <c r="DN132" s="25" t="n">
        <v>30</v>
      </c>
      <c r="DO132" s="28" t="n">
        <f aca="false">-(PI()*DM132^2/2000000)*SQRT(2*9.81*DM132*DN132)*LOG((0.01/3.71/DM132)+(3.1124/DM132/SQRT(2*9.81*DM132*DN132)))</f>
        <v>4481.79285295263</v>
      </c>
      <c r="DP132" s="18" t="n">
        <f aca="false">(DO132*4/PI()/DM132^2)*1000</f>
        <v>7.34540601018316</v>
      </c>
      <c r="DR132" s="33" t="n">
        <v>1200</v>
      </c>
      <c r="DS132" s="24" t="n">
        <v>1108.2</v>
      </c>
      <c r="DT132" s="25" t="n">
        <v>30</v>
      </c>
      <c r="DU132" s="28" t="n">
        <f aca="false">-(PI()*DS132^2/2000000)*SQRT(2*9.81*DS132*DT132)*LOG((0.01/3.71/DS132)+(3.1124/DS132/SQRT(2*9.81*DS132*DT132)))</f>
        <v>8146.05232338992</v>
      </c>
      <c r="DV132" s="18" t="n">
        <f aca="false">(DU132*4/PI()/DS132^2)*1000</f>
        <v>8.44541552545672</v>
      </c>
      <c r="DX132" s="46"/>
      <c r="DY132" s="60"/>
      <c r="DZ132" s="54" t="n">
        <v>30</v>
      </c>
      <c r="EA132" s="57" t="n">
        <f aca="false">-(PI()*$DY$105^2/2000000)*SQRT(2*9.81*$DY$105*DZ132)*LOG((0.007/3.71/$DY$105)+(3.1124/$DY$105/SQRT(2*9.81*$DY$105*DZ132)))</f>
        <v>273.542612336394</v>
      </c>
      <c r="EB132" s="57" t="n">
        <f aca="false">(EA132*4/PI()/DY$105^2)*1000</f>
        <v>3.80865412673981</v>
      </c>
      <c r="EC132" s="46"/>
      <c r="ED132" s="46"/>
      <c r="EE132" s="60"/>
      <c r="EF132" s="54" t="n">
        <v>30</v>
      </c>
      <c r="EG132" s="57" t="n">
        <f aca="false">-(PI()*$EE$105^2/2000000)*SQRT(2*9.81*$EE$105*EF132)*LOG((0.007/3.71/$EE$105)+(3.1124/$EE$105/SQRT(2*9.81*$EE$105*EF132)))</f>
        <v>513.668036313224</v>
      </c>
      <c r="EH132" s="57" t="n">
        <f aca="false">(EG132*4/PI()/EE$105^2)*1000</f>
        <v>4.43075707454103</v>
      </c>
      <c r="EI132" s="46"/>
      <c r="EJ132" s="46"/>
      <c r="EK132" s="60"/>
      <c r="EL132" s="54" t="n">
        <v>30</v>
      </c>
      <c r="EM132" s="57" t="n">
        <f aca="false">-(PI()*$EK$105^2/2000000)*SQRT(2*9.81*$EK$105*EL132)*LOG((0.007/3.71/$EK$105)+(3.1124/$EK$105/SQRT(2*9.81*$EK$105*EL132)))</f>
        <v>487.377273175345</v>
      </c>
      <c r="EN132" s="57" t="n">
        <f aca="false">(EM132*4/PI()/EK$105^2)*1000</f>
        <v>4.37536976178707</v>
      </c>
      <c r="EO132" s="46"/>
      <c r="EP132" s="46"/>
      <c r="EQ132" s="60"/>
      <c r="ER132" s="54" t="n">
        <v>30</v>
      </c>
      <c r="ES132" s="57" t="n">
        <f aca="false">-(PI()*$EQ$105^2/2000000)*SQRT(2*9.81*$EQ$105*ER132)*LOG((0.007/3.71/$EQ$105)+(3.1124/$EQ$105/SQRT(2*9.81*$EQ$105*ER132)))</f>
        <v>438.599530924667</v>
      </c>
      <c r="ET132" s="57" t="n">
        <f aca="false">(ES132*4/PI()/EQ$105^2)*1000</f>
        <v>4.26619946055896</v>
      </c>
      <c r="EU132" s="46"/>
      <c r="EV132" s="46"/>
      <c r="EW132" s="60"/>
      <c r="EX132" s="54" t="n">
        <v>30</v>
      </c>
      <c r="EY132" s="57" t="n">
        <f aca="false">-(PI()*$EW$105^2/2000000)*SQRT(2*9.81*$EW$105*EX132)*LOG((0.007/3.71/$EW$105)+(3.1124/$EW$105/SQRT(2*9.81*$EW$105*EX132)))</f>
        <v>374.166678191237</v>
      </c>
      <c r="EZ132" s="57" t="n">
        <f aca="false">(EY132*4/PI()/EW$105^2)*1000</f>
        <v>4.10663344430762</v>
      </c>
      <c r="FA132" s="46"/>
      <c r="FB132" s="46"/>
      <c r="FC132" s="60"/>
      <c r="FD132" s="54" t="n">
        <v>30</v>
      </c>
      <c r="FE132" s="57" t="n">
        <f aca="false">-(PI()*$FC$105^2/2000000)*SQRT(2*9.81*$FC$105*FD132)*LOG((0.007/3.71/$FC$105)+(3.1124/$FC$105/SQRT(2*9.81*$FC$105*FD132)))</f>
        <v>923.91735705781</v>
      </c>
      <c r="FF132" s="57" t="n">
        <f aca="false">(FE132*4/PI()/FC$105^2)*1000</f>
        <v>5.09726540622719</v>
      </c>
      <c r="FG132" s="46"/>
      <c r="FH132" s="46"/>
      <c r="FI132" s="60"/>
      <c r="FJ132" s="54" t="n">
        <v>30</v>
      </c>
      <c r="FK132" s="57" t="n">
        <f aca="false">-(PI()*$FI$105^2/2000000)*SQRT(2*9.81*$FI$105*FJ132)*LOG((0.007/3.71/$FI$105)+(3.1124/$FI$105/SQRT(2*9.81*$FI$105*FJ132)))</f>
        <v>876.23439433922</v>
      </c>
      <c r="FL132" s="57" t="n">
        <f aca="false">(FK132*4/PI()/FI$105^2)*1000</f>
        <v>5.03335435720395</v>
      </c>
      <c r="FM132" s="46"/>
      <c r="FN132" s="46"/>
      <c r="FO132" s="60"/>
      <c r="FP132" s="54" t="n">
        <v>30</v>
      </c>
      <c r="FQ132" s="57" t="n">
        <f aca="false">-(PI()*$FO$105^2/2000000)*SQRT(2*9.81*$FO$105*FP132)*LOG((0.007/3.71/$FO$105)+(3.1124/$FO$105/SQRT(2*9.81*$FO$105*FP132)))</f>
        <v>788.234590579715</v>
      </c>
      <c r="FR132" s="57" t="n">
        <f aca="false">(FQ132*4/PI()/FO$105^2)*1000</f>
        <v>4.90799929840385</v>
      </c>
      <c r="FS132" s="46"/>
      <c r="FT132" s="46"/>
      <c r="FU132" s="60"/>
      <c r="FV132" s="54" t="n">
        <v>30</v>
      </c>
      <c r="FW132" s="57" t="n">
        <f aca="false">-(PI()*$FU$105^2/2000000)*SQRT(2*9.81*$FU$105*FV132)*LOG((0.007/3.71/$FU$105)+(3.1124/$FU$105/SQRT(2*9.81*$FU$105*FV132)))</f>
        <v>1243.56346870478</v>
      </c>
      <c r="FX132" s="57" t="n">
        <f aca="false">(FW132*4/PI()/FU$105^2)*1000</f>
        <v>5.47032995931147</v>
      </c>
      <c r="FY132" s="46"/>
      <c r="FZ132" s="46"/>
      <c r="GA132" s="60"/>
      <c r="GB132" s="54" t="n">
        <v>30</v>
      </c>
      <c r="GC132" s="57" t="n">
        <f aca="false">-(PI()*$GA$105^2/2000000)*SQRT(2*9.81*$GA$105*GB132)*LOG((0.007/3.71/$GA$105)+(3.1124/$GA$105/SQRT(2*9.81*$GA$105*GB132)))</f>
        <v>1180.32293008486</v>
      </c>
      <c r="GD132" s="57" t="n">
        <f aca="false">(GC132*4/PI()/GA$105^2)*1000</f>
        <v>5.4029470569907</v>
      </c>
      <c r="GE132" s="46"/>
      <c r="GF132" s="46"/>
      <c r="GG132" s="60"/>
      <c r="GH132" s="54" t="n">
        <v>30</v>
      </c>
      <c r="GI132" s="57" t="n">
        <f aca="false">-(PI()*$GG$105^2/2000000)*SQRT(2*9.81*$GG$105*GH132)*LOG((0.007/3.71/$GG$105)+(3.1124/$GG$105/SQRT(2*9.81*$GG$105*GH132)))</f>
        <v>1062.07799270663</v>
      </c>
      <c r="GJ132" s="57" t="n">
        <f aca="false">(GI132*4/PI()/GG$105^2)*1000</f>
        <v>5.26909656298029</v>
      </c>
      <c r="GK132" s="46"/>
      <c r="GL132" s="46"/>
      <c r="GM132" s="60"/>
      <c r="GN132" s="54" t="n">
        <v>30</v>
      </c>
      <c r="GO132" s="57" t="n">
        <f aca="false">-(PI()*$GM$105^2/2000000)*SQRT(2*9.81*$GM$105*GN132)*LOG((0.007/3.71/$GM$105)+(3.1124/$GM$105/SQRT(2*9.81*$GM$105*GN132)))</f>
        <v>1693.05937624404</v>
      </c>
      <c r="GP132" s="57" t="n">
        <f aca="false">(GO132*4/PI()/GM$105^2)*1000</f>
        <v>5.88551497677366</v>
      </c>
      <c r="GQ132" s="46"/>
      <c r="GR132" s="46"/>
      <c r="GS132" s="60"/>
      <c r="GT132" s="54" t="n">
        <v>30</v>
      </c>
      <c r="GU132" s="57" t="n">
        <f aca="false">-(PI()*$GS$105^2/2000000)*SQRT(2*9.81*$GS$105*GT132)*LOG((0.007/3.71/$GS$105)+(3.1124/$GS$105/SQRT(2*9.81*$GS$105*GT132)))</f>
        <v>1606.49248740324</v>
      </c>
      <c r="GV132" s="57" t="n">
        <f aca="false">(GU132*4/PI()/GS$105^2)*1000</f>
        <v>5.8128154237624</v>
      </c>
      <c r="GW132" s="46"/>
      <c r="GX132" s="46"/>
      <c r="GY132" s="60"/>
      <c r="GZ132" s="54" t="n">
        <v>30</v>
      </c>
      <c r="HA132" s="57" t="n">
        <f aca="false">-(PI()*$GY$105^2/2000000)*SQRT(2*9.81*$GY$105*GZ132)*LOG((0.007/3.71/$GY$105)+(3.1124/$GY$105/SQRT(2*9.81*$GY$105*GZ132)))</f>
        <v>1446.982992679</v>
      </c>
      <c r="HB132" s="57" t="n">
        <f aca="false">(HA132*4/PI()/GY$105^2)*1000</f>
        <v>5.67053236946179</v>
      </c>
      <c r="HC132" s="46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</row>
    <row r="133" s="1" customFormat="true" ht="11.1" hidden="false" customHeight="true" outlineLevel="0" collapsed="false">
      <c r="B133" s="27" t="n">
        <v>450</v>
      </c>
      <c r="C133" s="24" t="n">
        <v>415.6</v>
      </c>
      <c r="D133" s="25" t="n">
        <v>35</v>
      </c>
      <c r="E133" s="28" t="n">
        <f aca="false">-(PI()*C133^2/2000000)*SQRT(2*9.81*C133*D133)*LOG((0.01/3.71/C133)+(3.1124/C133/SQRT(2*9.81*C133*D133)))</f>
        <v>679.508328131562</v>
      </c>
      <c r="F133" s="18" t="n">
        <f aca="false">(E133*4/PI()/C133^2)*1000</f>
        <v>5.0090322140212</v>
      </c>
      <c r="H133" s="27" t="n">
        <v>450</v>
      </c>
      <c r="I133" s="24" t="n">
        <v>396.6</v>
      </c>
      <c r="J133" s="25" t="n">
        <v>35</v>
      </c>
      <c r="K133" s="28" t="n">
        <f aca="false">-(PI()*I133^2/2000000)*SQRT(2*9.81*I133*J133)*LOG((0.01/3.71/I133)+(3.1124/I133/SQRT(2*9.81*I133*J133)))</f>
        <v>600.968547080464</v>
      </c>
      <c r="L133" s="18" t="n">
        <f aca="false">(K133*4/PI()/I133^2)*1000</f>
        <v>4.86470424277616</v>
      </c>
      <c r="N133" s="33" t="n">
        <v>45</v>
      </c>
      <c r="O133" s="24" t="n">
        <v>388.2</v>
      </c>
      <c r="P133" s="25" t="n">
        <v>35</v>
      </c>
      <c r="Q133" s="28" t="n">
        <f aca="false">-(PI()*O133^2/2000000)*SQRT(2*9.81*O133*P133)*LOG((0.01/3.71/O133)+(3.1124/O133/SQRT(2*9.81*O133*P133)))</f>
        <v>568.12265677554</v>
      </c>
      <c r="R133" s="18" t="n">
        <f aca="false">(Q133*4/PI()/O133^2)*1000</f>
        <v>4.79999920946263</v>
      </c>
      <c r="T133" s="33" t="n">
        <v>500</v>
      </c>
      <c r="U133" s="24" t="n">
        <v>461.8</v>
      </c>
      <c r="V133" s="25" t="n">
        <v>35</v>
      </c>
      <c r="W133" s="28" t="n">
        <f aca="false">-(PI()*U133^2/2000000)*SQRT(2*9.81*U133*V133)*LOG((0.01/3.71/U133)+(3.1124/U133/SQRT(2*9.81*U133*V133)))</f>
        <v>895.946800449299</v>
      </c>
      <c r="X133" s="18" t="n">
        <f aca="false">(W133*4/PI()/U133^2)*1000</f>
        <v>5.34914640186747</v>
      </c>
      <c r="Z133" s="33" t="n">
        <v>500</v>
      </c>
      <c r="AA133" s="24" t="n">
        <v>440.8</v>
      </c>
      <c r="AB133" s="25" t="n">
        <v>35</v>
      </c>
      <c r="AC133" s="28" t="n">
        <f aca="false">-(PI()*AA133^2/2000000)*SQRT(2*9.81*AA133*AB133)*LOG((0.01/3.71/AA133)+(3.1124/AA133/SQRT(2*9.81*AA133*AB133)))</f>
        <v>792.998801971771</v>
      </c>
      <c r="AD133" s="18" t="n">
        <f aca="false">(AC133*4/PI()/AA133^2)*1000</f>
        <v>5.1963629566338</v>
      </c>
      <c r="AF133" s="33" t="n">
        <v>500</v>
      </c>
      <c r="AG133" s="24" t="n">
        <v>409.2</v>
      </c>
      <c r="AH133" s="25" t="n">
        <v>35</v>
      </c>
      <c r="AI133" s="28" t="n">
        <f aca="false">-(PI()*AG133^2/2000000)*SQRT(2*9.81*AG133*AH133)*LOG((0.01/3.71/AG133)+(3.1124/AG133/SQRT(2*9.81*AG133*AH133)))</f>
        <v>652.388251235145</v>
      </c>
      <c r="AJ133" s="18" t="n">
        <f aca="false">(AI133*4/PI()/AG133^2)*1000</f>
        <v>4.9607232575089</v>
      </c>
      <c r="AL133" s="33" t="n">
        <v>560</v>
      </c>
      <c r="AM133" s="24" t="n">
        <v>517.2</v>
      </c>
      <c r="AN133" s="25" t="n">
        <v>35</v>
      </c>
      <c r="AO133" s="28" t="n">
        <f aca="false">-(PI()*AM133^2/2000000)*SQRT(2*9.81*AM133*AN133)*LOG((0.01/3.71/AM133)+(3.1124/AM133/SQRT(2*9.81*AM133*AN133)))</f>
        <v>1205.72987304144</v>
      </c>
      <c r="AP133" s="18" t="n">
        <f aca="false">(AO133*4/PI()/AM133^2)*1000</f>
        <v>5.73909095044197</v>
      </c>
      <c r="AR133" s="33" t="n">
        <v>560</v>
      </c>
      <c r="AS133" s="24" t="n">
        <v>493.6</v>
      </c>
      <c r="AT133" s="25" t="n">
        <v>35</v>
      </c>
      <c r="AU133" s="28" t="n">
        <f aca="false">-(PI()*AS133^2/2000000)*SQRT(2*9.81*AS133*AT133)*LOG((0.01/3.71/AS133)+(3.1124/AS133/SQRT(2*9.81*AS133*AT133)))</f>
        <v>1066.84065513129</v>
      </c>
      <c r="AV133" s="18" t="n">
        <f aca="false">(AU133*4/PI()/AS133^2)*1000</f>
        <v>5.57518616756529</v>
      </c>
      <c r="AX133" s="33" t="n">
        <v>560</v>
      </c>
      <c r="AY133" s="24" t="n">
        <v>458.4</v>
      </c>
      <c r="AZ133" s="25" t="n">
        <v>35</v>
      </c>
      <c r="BA133" s="28" t="n">
        <f aca="false">-(PI()*AY133^2/2000000)*SQRT(2*9.81*AY133*AZ133)*LOG((0.01/3.71/AY133)+(3.1124/AY133/SQRT(2*9.81*AY133*AZ133)))</f>
        <v>878.752540115746</v>
      </c>
      <c r="BB133" s="18" t="n">
        <f aca="false">(BA133*4/PI()/AY133^2)*1000</f>
        <v>5.32460620726391</v>
      </c>
      <c r="BD133" s="33" t="n">
        <v>630</v>
      </c>
      <c r="BE133" s="24" t="n">
        <v>581.8</v>
      </c>
      <c r="BF133" s="25" t="n">
        <v>35</v>
      </c>
      <c r="BG133" s="28" t="n">
        <f aca="false">-(PI()*BE133^2/2000000)*SQRT(2*9.81*BE133*BF133)*LOG((0.01/3.71/BE133)+(3.1124/BE133/SQRT(2*9.81*BE133*BF133)))</f>
        <v>1641.00855993977</v>
      </c>
      <c r="BH133" s="18" t="n">
        <f aca="false">(BG133*4/PI()/BE133^2)*1000</f>
        <v>6.1726767043195</v>
      </c>
      <c r="BJ133" s="33" t="n">
        <v>630</v>
      </c>
      <c r="BK133" s="24" t="n">
        <v>555.4</v>
      </c>
      <c r="BL133" s="25" t="n">
        <v>35</v>
      </c>
      <c r="BM133" s="28" t="n">
        <f aca="false">-(PI()*BK133^2/2000000)*SQRT(2*9.81*BK133*BL133)*LOG((0.01/3.71/BK133)+(3.1124/BK133/SQRT(2*9.81*BK133*BL133)))</f>
        <v>1453.14497786921</v>
      </c>
      <c r="BN133" s="18" t="n">
        <f aca="false">(BM133*4/PI()/BK133^2)*1000</f>
        <v>5.99801176252556</v>
      </c>
      <c r="BP133" s="33" t="n">
        <v>630</v>
      </c>
      <c r="BQ133" s="24" t="n">
        <v>515.6</v>
      </c>
      <c r="BR133" s="25" t="n">
        <v>35</v>
      </c>
      <c r="BS133" s="28" t="n">
        <f aca="false">-(PI()*BQ133^2/2000000)*SQRT(2*9.81*BQ133*BR133)*LOG((0.01/3.71/BQ133)+(3.1124/BQ133/SQRT(2*9.81*BQ133*BR133)))</f>
        <v>1195.98179319029</v>
      </c>
      <c r="BT133" s="18" t="n">
        <f aca="false">(BS133*4/PI()/BQ133^2)*1000</f>
        <v>5.72807729285827</v>
      </c>
      <c r="BV133" s="33" t="n">
        <v>710</v>
      </c>
      <c r="BW133" s="24" t="n">
        <v>655.6</v>
      </c>
      <c r="BX133" s="25" t="n">
        <v>35</v>
      </c>
      <c r="BY133" s="28" t="n">
        <f aca="false">-(PI()*BW133^2/2000000)*SQRT(2*9.81*BW133*BX133)*LOG((0.01/3.71/BW133)+(3.1124/BW133/SQRT(2*9.81*BW133*BX133)))</f>
        <v>2242.94918877842</v>
      </c>
      <c r="BZ133" s="18" t="n">
        <f aca="false">(BY133*4/PI()/BW133^2)*1000</f>
        <v>6.64433719012065</v>
      </c>
      <c r="CB133" s="33" t="n">
        <v>710</v>
      </c>
      <c r="CC133" s="24" t="n">
        <v>625.8</v>
      </c>
      <c r="CD133" s="25" t="n">
        <v>35</v>
      </c>
      <c r="CE133" s="28" t="n">
        <f aca="false">-(PI()*CC133^2/2000000)*SQRT(2*9.81*CC133*CD133)*LOG((0.01/3.71/CC133)+(3.1124/CC133/SQRT(2*9.81*CC133*CD133)))</f>
        <v>1985.95664323729</v>
      </c>
      <c r="CF133" s="18" t="n">
        <f aca="false">(CE133*4/PI()/CC133^2)*1000</f>
        <v>6.45667258226305</v>
      </c>
      <c r="CH133" s="33" t="n">
        <v>800</v>
      </c>
      <c r="CI133" s="24" t="n">
        <v>738.8</v>
      </c>
      <c r="CJ133" s="25" t="n">
        <v>35</v>
      </c>
      <c r="CK133" s="28" t="n">
        <f aca="false">-(PI()*CI133^2/2000000)*SQRT(2*9.81*CI133*CJ133)*LOG((0.01/3.71/CI133)+(3.1124/CI133/SQRT(2*9.81*CI133*CJ133)))</f>
        <v>3065.3018086619</v>
      </c>
      <c r="CL133" s="18" t="n">
        <f aca="false">(CK133*4/PI()/CI133^2)*1000</f>
        <v>7.15038763919936</v>
      </c>
      <c r="CN133" s="33" t="n">
        <v>800</v>
      </c>
      <c r="CO133" s="24" t="n">
        <v>705.2</v>
      </c>
      <c r="CP133" s="25" t="n">
        <v>35</v>
      </c>
      <c r="CQ133" s="28" t="n">
        <f aca="false">-(PI()*CO133^2/2000000)*SQRT(2*9.81*CO133*CP133)*LOG((0.01/3.71/CO133)+(3.1124/CO133/SQRT(2*9.81*CO133*CP133)))</f>
        <v>2714.17854589558</v>
      </c>
      <c r="CR133" s="18" t="n">
        <f aca="false">(CQ133*4/PI()/CO133^2)*1000</f>
        <v>6.94902580929889</v>
      </c>
      <c r="CT133" s="33" t="n">
        <v>900</v>
      </c>
      <c r="CU133" s="24" t="n">
        <v>831.2</v>
      </c>
      <c r="CV133" s="25" t="n">
        <v>35</v>
      </c>
      <c r="CW133" s="28" t="n">
        <f aca="false">-(PI()*CU133^2/2000000)*SQRT(2*9.81*CU133*CV133)*LOG((0.01/3.71/CU133)+(3.1124/CU133/SQRT(2*9.81*CU133*CV133)))</f>
        <v>4170.2659455792</v>
      </c>
      <c r="CX133" s="18" t="n">
        <f aca="false">(CW133*4/PI()/CU133^2)*1000</f>
        <v>7.68533496855002</v>
      </c>
      <c r="CZ133" s="33" t="n">
        <v>900</v>
      </c>
      <c r="DA133" s="24" t="n">
        <v>793.4</v>
      </c>
      <c r="DB133" s="25" t="n">
        <v>35</v>
      </c>
      <c r="DC133" s="28" t="n">
        <f aca="false">-(PI()*DA133^2/2000000)*SQRT(2*9.81*DA133*DB133)*LOG((0.01/3.71/DA133)+(3.1124/DA133/SQRT(2*9.81*DA133*DB133)))</f>
        <v>3692.95964649368</v>
      </c>
      <c r="DD133" s="18" t="n">
        <f aca="false">(DC133*4/PI()/DA133^2)*1000</f>
        <v>7.46965061172835</v>
      </c>
      <c r="DF133" s="33" t="n">
        <v>1000</v>
      </c>
      <c r="DG133" s="24" t="n">
        <v>923.6</v>
      </c>
      <c r="DH133" s="25" t="n">
        <v>35</v>
      </c>
      <c r="DI133" s="28" t="n">
        <f aca="false">-(PI()*DG133^2/2000000)*SQRT(2*9.81*DG133*DH133)*LOG((0.01/3.71/DG133)+(3.1124/DG133/SQRT(2*9.81*DG133*DH133)))</f>
        <v>5491.08523603334</v>
      </c>
      <c r="DJ133" s="18" t="n">
        <f aca="false">(DI133*4/PI()/DG133^2)*1000</f>
        <v>8.19597179708258</v>
      </c>
      <c r="DL133" s="33" t="n">
        <v>1000</v>
      </c>
      <c r="DM133" s="24" t="n">
        <v>881.4</v>
      </c>
      <c r="DN133" s="25" t="n">
        <v>35</v>
      </c>
      <c r="DO133" s="28" t="n">
        <f aca="false">-(PI()*DM133^2/2000000)*SQRT(2*9.81*DM133*DN133)*LOG((0.01/3.71/DM133)+(3.1124/DM133/SQRT(2*9.81*DM133*DN133)))</f>
        <v>4860.16903270588</v>
      </c>
      <c r="DP133" s="18" t="n">
        <f aca="false">(DO133*4/PI()/DM133^2)*1000</f>
        <v>7.96554325348272</v>
      </c>
      <c r="DR133" s="33" t="n">
        <v>1200</v>
      </c>
      <c r="DS133" s="24" t="n">
        <v>1108.2</v>
      </c>
      <c r="DT133" s="25" t="n">
        <v>35</v>
      </c>
      <c r="DU133" s="28" t="n">
        <f aca="false">-(PI()*DS133^2/2000000)*SQRT(2*9.81*DS133*DT133)*LOG((0.01/3.71/DS133)+(3.1124/DS133/SQRT(2*9.81*DS133*DT133)))</f>
        <v>8831.36102636627</v>
      </c>
      <c r="DV133" s="18" t="n">
        <f aca="false">(DU133*4/PI()/DS133^2)*1000</f>
        <v>9.15590896817972</v>
      </c>
      <c r="DX133" s="46"/>
      <c r="DY133" s="60"/>
      <c r="DZ133" s="54" t="n">
        <v>35</v>
      </c>
      <c r="EA133" s="57" t="n">
        <f aca="false">-(PI()*$DY$105^2/2000000)*SQRT(2*9.81*$DY$105*DZ133)*LOG((0.007/3.71/$DY$105)+(3.1124/$DY$105/SQRT(2*9.81*$DY$105*DZ133)))</f>
        <v>297.190710246057</v>
      </c>
      <c r="EB133" s="57" t="n">
        <f aca="false">(EA133*4/PI()/DY$105^2)*1000</f>
        <v>4.13791699706153</v>
      </c>
      <c r="EC133" s="46"/>
      <c r="ED133" s="46"/>
      <c r="EE133" s="60"/>
      <c r="EF133" s="54" t="n">
        <v>35</v>
      </c>
      <c r="EG133" s="57" t="n">
        <f aca="false">-(PI()*$EE$105^2/2000000)*SQRT(2*9.81*$EE$105*EF133)*LOG((0.007/3.71/$EE$105)+(3.1124/$EE$105/SQRT(2*9.81*$EE$105*EF133)))</f>
        <v>557.892293008496</v>
      </c>
      <c r="EH133" s="57" t="n">
        <f aca="false">(EG133*4/PI()/EE$105^2)*1000</f>
        <v>4.8122231661929</v>
      </c>
      <c r="EI133" s="46"/>
      <c r="EJ133" s="46"/>
      <c r="EK133" s="60"/>
      <c r="EL133" s="54" t="n">
        <v>35</v>
      </c>
      <c r="EM133" s="57" t="n">
        <f aca="false">-(PI()*$EK$105^2/2000000)*SQRT(2*9.81*$EK$105*EL133)*LOG((0.007/3.71/$EK$105)+(3.1124/$EK$105/SQRT(2*9.81*$EK$105*EL133)))</f>
        <v>529.352274983404</v>
      </c>
      <c r="EN133" s="57" t="n">
        <f aca="false">(EM133*4/PI()/EK$105^2)*1000</f>
        <v>4.75219519819978</v>
      </c>
      <c r="EO133" s="46"/>
      <c r="EP133" s="46"/>
      <c r="EQ133" s="60"/>
      <c r="ER133" s="54" t="n">
        <v>35</v>
      </c>
      <c r="ES133" s="57" t="n">
        <f aca="false">-(PI()*$EQ$105^2/2000000)*SQRT(2*9.81*$EQ$105*ER133)*LOG((0.007/3.71/$EQ$105)+(3.1124/$EQ$105/SQRT(2*9.81*$EQ$105*ER133)))</f>
        <v>476.399432639679</v>
      </c>
      <c r="ET133" s="57" t="n">
        <f aca="false">(ES133*4/PI()/EQ$105^2)*1000</f>
        <v>4.63387409068406</v>
      </c>
      <c r="EU133" s="46"/>
      <c r="EV133" s="46"/>
      <c r="EW133" s="60"/>
      <c r="EX133" s="54" t="n">
        <v>35</v>
      </c>
      <c r="EY133" s="57" t="n">
        <f aca="false">-(PI()*$EW$105^2/2000000)*SQRT(2*9.81*$EW$105*EX133)*LOG((0.007/3.71/$EW$105)+(3.1124/$EW$105/SQRT(2*9.81*$EW$105*EX133)))</f>
        <v>406.44701331506</v>
      </c>
      <c r="EZ133" s="57" t="n">
        <f aca="false">(EY133*4/PI()/EW$105^2)*1000</f>
        <v>4.46092342131407</v>
      </c>
      <c r="FA133" s="46"/>
      <c r="FB133" s="46"/>
      <c r="FC133" s="60"/>
      <c r="FD133" s="54" t="n">
        <v>35</v>
      </c>
      <c r="FE133" s="57" t="n">
        <f aca="false">-(PI()*$FC$105^2/2000000)*SQRT(2*9.81*$FC$105*FD133)*LOG((0.007/3.71/$FC$105)+(3.1124/$FC$105/SQRT(2*9.81*$FC$105*FD133)))</f>
        <v>1003.16525206339</v>
      </c>
      <c r="FF133" s="57" t="n">
        <f aca="false">(FE133*4/PI()/FC$105^2)*1000</f>
        <v>5.53447718782485</v>
      </c>
      <c r="FG133" s="46"/>
      <c r="FH133" s="46"/>
      <c r="FI133" s="60"/>
      <c r="FJ133" s="54" t="n">
        <v>35</v>
      </c>
      <c r="FK133" s="57" t="n">
        <f aca="false">-(PI()*$FI$105^2/2000000)*SQRT(2*9.81*$FI$105*FJ133)*LOG((0.007/3.71/$FI$105)+(3.1124/$FI$105/SQRT(2*9.81*$FI$105*FJ133)))</f>
        <v>951.417396582398</v>
      </c>
      <c r="FL133" s="57" t="n">
        <f aca="false">(FK133*4/PI()/FI$105^2)*1000</f>
        <v>5.46522817358587</v>
      </c>
      <c r="FM133" s="46"/>
      <c r="FN133" s="46"/>
      <c r="FO133" s="60"/>
      <c r="FP133" s="54" t="n">
        <v>35</v>
      </c>
      <c r="FQ133" s="57" t="n">
        <f aca="false">-(PI()*$FO$105^2/2000000)*SQRT(2*9.81*$FO$105*FP133)*LOG((0.007/3.71/$FO$105)+(3.1124/$FO$105/SQRT(2*9.81*$FO$105*FP133)))</f>
        <v>855.912202803613</v>
      </c>
      <c r="FR133" s="57" t="n">
        <f aca="false">(FQ133*4/PI()/FO$105^2)*1000</f>
        <v>5.32939881230776</v>
      </c>
      <c r="FS133" s="46"/>
      <c r="FT133" s="46"/>
      <c r="FU133" s="60"/>
      <c r="FV133" s="54" t="n">
        <v>35</v>
      </c>
      <c r="FW133" s="57" t="n">
        <f aca="false">-(PI()*$FU$105^2/2000000)*SQRT(2*9.81*$FU$105*FV133)*LOG((0.007/3.71/$FU$105)+(3.1124/$FU$105/SQRT(2*9.81*$FU$105*FV133)))</f>
        <v>1350.03100272843</v>
      </c>
      <c r="FX133" s="57" t="n">
        <f aca="false">(FW133*4/PI()/FU$105^2)*1000</f>
        <v>5.93867158860539</v>
      </c>
      <c r="FY133" s="46"/>
      <c r="FZ133" s="46"/>
      <c r="GA133" s="60"/>
      <c r="GB133" s="54" t="n">
        <v>35</v>
      </c>
      <c r="GC133" s="57" t="n">
        <f aca="false">-(PI()*$GA$105^2/2000000)*SQRT(2*9.81*$GA$105*GB133)*LOG((0.007/3.71/$GA$105)+(3.1124/$GA$105/SQRT(2*9.81*$GA$105*GB133)))</f>
        <v>1281.40887933562</v>
      </c>
      <c r="GD133" s="57" t="n">
        <f aca="false">(GC133*4/PI()/GA$105^2)*1000</f>
        <v>5.86566960358072</v>
      </c>
      <c r="GE133" s="46"/>
      <c r="GF133" s="46"/>
      <c r="GG133" s="60"/>
      <c r="GH133" s="54" t="n">
        <v>35</v>
      </c>
      <c r="GI133" s="57" t="n">
        <f aca="false">-(PI()*$GG$105^2/2000000)*SQRT(2*9.81*$GG$105*GH133)*LOG((0.007/3.71/$GG$105)+(3.1124/$GG$105/SQRT(2*9.81*$GG$105*GH133)))</f>
        <v>1153.09696770179</v>
      </c>
      <c r="GJ133" s="57" t="n">
        <f aca="false">(GI133*4/PI()/GG$105^2)*1000</f>
        <v>5.72065263664565</v>
      </c>
      <c r="GK133" s="46"/>
      <c r="GL133" s="46"/>
      <c r="GM133" s="60"/>
      <c r="GN133" s="54" t="n">
        <v>35</v>
      </c>
      <c r="GO133" s="57" t="n">
        <f aca="false">-(PI()*$GM$105^2/2000000)*SQRT(2*9.81*$GM$105*GN133)*LOG((0.007/3.71/$GM$105)+(3.1124/$GM$105/SQRT(2*9.81*$GM$105*GN133)))</f>
        <v>1837.73525304503</v>
      </c>
      <c r="GP133" s="57" t="n">
        <f aca="false">(GO133*4/PI()/GM$105^2)*1000</f>
        <v>6.38844597354656</v>
      </c>
      <c r="GQ133" s="46"/>
      <c r="GR133" s="46"/>
      <c r="GS133" s="60"/>
      <c r="GT133" s="54" t="n">
        <v>35</v>
      </c>
      <c r="GU133" s="57" t="n">
        <f aca="false">-(PI()*$GS$105^2/2000000)*SQRT(2*9.81*$GS$105*GT133)*LOG((0.007/3.71/$GS$105)+(3.1124/$GS$105/SQRT(2*9.81*$GS$105*GT133)))</f>
        <v>1743.81515453974</v>
      </c>
      <c r="GV133" s="57" t="n">
        <f aca="false">(GU133*4/PI()/GS$105^2)*1000</f>
        <v>6.3096937620194</v>
      </c>
      <c r="GW133" s="46"/>
      <c r="GX133" s="46"/>
      <c r="GY133" s="60"/>
      <c r="GZ133" s="54" t="n">
        <v>35</v>
      </c>
      <c r="HA133" s="57" t="n">
        <f aca="false">-(PI()*$GY$105^2/2000000)*SQRT(2*9.81*$GY$105*GZ133)*LOG((0.007/3.71/$GY$105)+(3.1124/$GY$105/SQRT(2*9.81*$GY$105*GZ133)))</f>
        <v>1570.75033162783</v>
      </c>
      <c r="HB133" s="57" t="n">
        <f aca="false">(HA133*4/PI()/GY$105^2)*1000</f>
        <v>6.15555997886865</v>
      </c>
      <c r="HC133" s="46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</row>
    <row r="134" s="1" customFormat="true" ht="11.1" hidden="false" customHeight="true" outlineLevel="0" collapsed="false">
      <c r="B134" s="27" t="n">
        <v>450</v>
      </c>
      <c r="C134" s="24" t="n">
        <v>415.6</v>
      </c>
      <c r="D134" s="25" t="n">
        <v>40</v>
      </c>
      <c r="E134" s="28" t="n">
        <f aca="false">-(PI()*C134^2/2000000)*SQRT(2*9.81*C134*D134)*LOG((0.01/3.71/C134)+(3.1124/C134/SQRT(2*9.81*C134*D134)))</f>
        <v>729.464010352625</v>
      </c>
      <c r="F134" s="18" t="n">
        <f aca="false">(E134*4/PI()/C134^2)*1000</f>
        <v>5.37728321428012</v>
      </c>
      <c r="H134" s="27" t="n">
        <v>450</v>
      </c>
      <c r="I134" s="24" t="n">
        <v>396.6</v>
      </c>
      <c r="J134" s="25" t="n">
        <v>40</v>
      </c>
      <c r="K134" s="28" t="n">
        <f aca="false">-(PI()*I134^2/2000000)*SQRT(2*9.81*I134*J134)*LOG((0.01/3.71/I134)+(3.1124/I134/SQRT(2*9.81*I134*J134)))</f>
        <v>645.186311903995</v>
      </c>
      <c r="L134" s="18" t="n">
        <f aca="false">(K134*4/PI()/I134^2)*1000</f>
        <v>5.22263703175174</v>
      </c>
      <c r="N134" s="33" t="n">
        <v>45</v>
      </c>
      <c r="O134" s="24" t="n">
        <v>388.2</v>
      </c>
      <c r="P134" s="25" t="n">
        <v>40</v>
      </c>
      <c r="Q134" s="28" t="n">
        <f aca="false">-(PI()*O134^2/2000000)*SQRT(2*9.81*O134*P134)*LOG((0.01/3.71/O134)+(3.1124/O134/SQRT(2*9.81*O134*P134)))</f>
        <v>609.939413973173</v>
      </c>
      <c r="R134" s="18" t="n">
        <f aca="false">(Q134*4/PI()/O134^2)*1000</f>
        <v>5.15330390361116</v>
      </c>
      <c r="T134" s="33" t="n">
        <v>500</v>
      </c>
      <c r="U134" s="24" t="n">
        <v>461.8</v>
      </c>
      <c r="V134" s="25" t="n">
        <v>40</v>
      </c>
      <c r="W134" s="28" t="n">
        <f aca="false">-(PI()*U134^2/2000000)*SQRT(2*9.81*U134*V134)*LOG((0.01/3.71/U134)+(3.1124/U134/SQRT(2*9.81*U134*V134)))</f>
        <v>961.694692904568</v>
      </c>
      <c r="X134" s="18" t="n">
        <f aca="false">(W134*4/PI()/U134^2)*1000</f>
        <v>5.74168656405244</v>
      </c>
      <c r="Z134" s="33" t="n">
        <v>500</v>
      </c>
      <c r="AA134" s="24" t="n">
        <v>440.8</v>
      </c>
      <c r="AB134" s="25" t="n">
        <v>40</v>
      </c>
      <c r="AC134" s="28" t="n">
        <f aca="false">-(PI()*AA134^2/2000000)*SQRT(2*9.81*AA134*AB134)*LOG((0.01/3.71/AA134)+(3.1124/AA134/SQRT(2*9.81*AA134*AB134)))</f>
        <v>851.238570235536</v>
      </c>
      <c r="AD134" s="18" t="n">
        <f aca="false">(AC134*4/PI()/AA134^2)*1000</f>
        <v>5.57799654000905</v>
      </c>
      <c r="AF134" s="33" t="n">
        <v>500</v>
      </c>
      <c r="AG134" s="24" t="n">
        <v>409.2</v>
      </c>
      <c r="AH134" s="25" t="n">
        <v>40</v>
      </c>
      <c r="AI134" s="28" t="n">
        <f aca="false">-(PI()*AG134^2/2000000)*SQRT(2*9.81*AG134*AH134)*LOG((0.01/3.71/AG134)+(3.1124/AG134/SQRT(2*9.81*AG134*AH134)))</f>
        <v>700.363107056875</v>
      </c>
      <c r="AJ134" s="18" t="n">
        <f aca="false">(AI134*4/PI()/AG134^2)*1000</f>
        <v>5.32552133993898</v>
      </c>
      <c r="AL134" s="33" t="n">
        <v>560</v>
      </c>
      <c r="AM134" s="24" t="n">
        <v>517.2</v>
      </c>
      <c r="AN134" s="25" t="n">
        <v>40</v>
      </c>
      <c r="AO134" s="28" t="n">
        <f aca="false">-(PI()*AM134^2/2000000)*SQRT(2*9.81*AM134*AN134)*LOG((0.01/3.71/AM134)+(3.1124/AM134/SQRT(2*9.81*AM134*AN134)))</f>
        <v>1294.04065669526</v>
      </c>
      <c r="AP134" s="18" t="n">
        <f aca="false">(AO134*4/PI()/AM134^2)*1000</f>
        <v>6.15943685927776</v>
      </c>
      <c r="AR134" s="33" t="n">
        <v>560</v>
      </c>
      <c r="AS134" s="24" t="n">
        <v>493.6</v>
      </c>
      <c r="AT134" s="25" t="n">
        <v>40</v>
      </c>
      <c r="AU134" s="28" t="n">
        <f aca="false">-(PI()*AS134^2/2000000)*SQRT(2*9.81*AS134*AT134)*LOG((0.01/3.71/AS134)+(3.1124/AS134/SQRT(2*9.81*AS134*AT134)))</f>
        <v>1145.04054378816</v>
      </c>
      <c r="AV134" s="18" t="n">
        <f aca="false">(AU134*4/PI()/AS134^2)*1000</f>
        <v>5.98384976268417</v>
      </c>
      <c r="AX134" s="33" t="n">
        <v>560</v>
      </c>
      <c r="AY134" s="24" t="n">
        <v>458.4</v>
      </c>
      <c r="AZ134" s="25" t="n">
        <v>40</v>
      </c>
      <c r="BA134" s="28" t="n">
        <f aca="false">-(PI()*AY134^2/2000000)*SQRT(2*9.81*AY134*AZ134)*LOG((0.01/3.71/AY134)+(3.1124/AY134/SQRT(2*9.81*AY134*AZ134)))</f>
        <v>943.2468233779</v>
      </c>
      <c r="BB134" s="18" t="n">
        <f aca="false">(BA134*4/PI()/AY134^2)*1000</f>
        <v>5.71539501903277</v>
      </c>
      <c r="BD134" s="33" t="n">
        <v>630</v>
      </c>
      <c r="BE134" s="24" t="n">
        <v>581.8</v>
      </c>
      <c r="BF134" s="25" t="n">
        <v>40</v>
      </c>
      <c r="BG134" s="28" t="n">
        <f aca="false">-(PI()*BE134^2/2000000)*SQRT(2*9.81*BE134*BF134)*LOG((0.01/3.71/BE134)+(3.1124/BE134/SQRT(2*9.81*BE134*BF134)))</f>
        <v>1760.9643344413</v>
      </c>
      <c r="BH134" s="18" t="n">
        <f aca="false">(BG134*4/PI()/BE134^2)*1000</f>
        <v>6.623892031826</v>
      </c>
      <c r="BJ134" s="33" t="n">
        <v>630</v>
      </c>
      <c r="BK134" s="24" t="n">
        <v>555.4</v>
      </c>
      <c r="BL134" s="25" t="n">
        <v>40</v>
      </c>
      <c r="BM134" s="28" t="n">
        <f aca="false">-(PI()*BK134^2/2000000)*SQRT(2*9.81*BK134*BL134)*LOG((0.01/3.71/BK134)+(3.1124/BK134/SQRT(2*9.81*BK134*BL134)))</f>
        <v>1559.45009315492</v>
      </c>
      <c r="BN134" s="18" t="n">
        <f aca="false">(BM134*4/PI()/BK134^2)*1000</f>
        <v>6.43679752830325</v>
      </c>
      <c r="BP134" s="33" t="n">
        <v>630</v>
      </c>
      <c r="BQ134" s="24" t="n">
        <v>515.6</v>
      </c>
      <c r="BR134" s="25" t="n">
        <v>40</v>
      </c>
      <c r="BS134" s="28" t="n">
        <f aca="false">-(PI()*BQ134^2/2000000)*SQRT(2*9.81*BQ134*BR134)*LOG((0.01/3.71/BQ134)+(3.1124/BQ134/SQRT(2*9.81*BQ134*BR134)))</f>
        <v>1283.58317504895</v>
      </c>
      <c r="BT134" s="18" t="n">
        <f aca="false">(BS134*4/PI()/BQ134^2)*1000</f>
        <v>6.14763843426085</v>
      </c>
      <c r="BV134" s="33" t="n">
        <v>710</v>
      </c>
      <c r="BW134" s="24" t="n">
        <v>655.6</v>
      </c>
      <c r="BX134" s="25" t="n">
        <v>40</v>
      </c>
      <c r="BY134" s="28" t="n">
        <f aca="false">-(PI()*BW134^2/2000000)*SQRT(2*9.81*BW134*BX134)*LOG((0.01/3.71/BW134)+(3.1124/BW134/SQRT(2*9.81*BW134*BX134)))</f>
        <v>2406.58535165962</v>
      </c>
      <c r="BZ134" s="18" t="n">
        <f aca="false">(BY134*4/PI()/BW134^2)*1000</f>
        <v>7.12908015626532</v>
      </c>
      <c r="CB134" s="33" t="n">
        <v>710</v>
      </c>
      <c r="CC134" s="24" t="n">
        <v>625.8</v>
      </c>
      <c r="CD134" s="25" t="n">
        <v>40</v>
      </c>
      <c r="CE134" s="28" t="n">
        <f aca="false">-(PI()*CC134^2/2000000)*SQRT(2*9.81*CC134*CD134)*LOG((0.01/3.71/CC134)+(3.1124/CC134/SQRT(2*9.81*CC134*CD134)))</f>
        <v>2130.95365498725</v>
      </c>
      <c r="CF134" s="18" t="n">
        <f aca="false">(CE134*4/PI()/CC134^2)*1000</f>
        <v>6.92808178118189</v>
      </c>
      <c r="CH134" s="33" t="n">
        <v>800</v>
      </c>
      <c r="CI134" s="24" t="n">
        <v>738.8</v>
      </c>
      <c r="CJ134" s="25" t="n">
        <v>40</v>
      </c>
      <c r="CK134" s="28" t="n">
        <f aca="false">-(PI()*CI134^2/2000000)*SQRT(2*9.81*CI134*CJ134)*LOG((0.01/3.71/CI134)+(3.1124/CI134/SQRT(2*9.81*CI134*CJ134)))</f>
        <v>3288.50366552758</v>
      </c>
      <c r="CL134" s="18" t="n">
        <f aca="false">(CK134*4/PI()/CI134^2)*1000</f>
        <v>7.67104756047327</v>
      </c>
      <c r="CN134" s="33" t="n">
        <v>800</v>
      </c>
      <c r="CO134" s="24" t="n">
        <v>705.2</v>
      </c>
      <c r="CP134" s="25" t="n">
        <v>40</v>
      </c>
      <c r="CQ134" s="28" t="n">
        <f aca="false">-(PI()*CO134^2/2000000)*SQRT(2*9.81*CO134*CP134)*LOG((0.01/3.71/CO134)+(3.1124/CO134/SQRT(2*9.81*CO134*CP134)))</f>
        <v>2911.96044409837</v>
      </c>
      <c r="CR134" s="18" t="n">
        <f aca="false">(CQ134*4/PI()/CO134^2)*1000</f>
        <v>7.45540057130624</v>
      </c>
      <c r="CT134" s="33" t="n">
        <v>900</v>
      </c>
      <c r="CU134" s="24" t="n">
        <v>831.2</v>
      </c>
      <c r="CV134" s="25" t="n">
        <v>40</v>
      </c>
      <c r="CW134" s="28" t="n">
        <f aca="false">-(PI()*CU134^2/2000000)*SQRT(2*9.81*CU134*CV134)*LOG((0.01/3.71/CU134)+(3.1124/CU134/SQRT(2*9.81*CU134*CV134)))</f>
        <v>4473.36157891977</v>
      </c>
      <c r="CX134" s="18" t="n">
        <f aca="false">(CW134*4/PI()/CU134^2)*1000</f>
        <v>8.24390641222411</v>
      </c>
      <c r="CZ134" s="33" t="n">
        <v>900</v>
      </c>
      <c r="DA134" s="24" t="n">
        <v>793.4</v>
      </c>
      <c r="DB134" s="25" t="n">
        <v>40</v>
      </c>
      <c r="DC134" s="28" t="n">
        <f aca="false">-(PI()*DA134^2/2000000)*SQRT(2*9.81*DA134*DB134)*LOG((0.01/3.71/DA134)+(3.1124/DA134/SQRT(2*9.81*DA134*DB134)))</f>
        <v>3961.56091199188</v>
      </c>
      <c r="DD134" s="18" t="n">
        <f aca="false">(DC134*4/PI()/DA134^2)*1000</f>
        <v>8.01294320065351</v>
      </c>
      <c r="DF134" s="33" t="n">
        <v>1000</v>
      </c>
      <c r="DG134" s="24" t="n">
        <v>923.6</v>
      </c>
      <c r="DH134" s="25" t="n">
        <v>40</v>
      </c>
      <c r="DI134" s="28" t="n">
        <f aca="false">-(PI()*DG134^2/2000000)*SQRT(2*9.81*DG134*DH134)*LOG((0.01/3.71/DG134)+(3.1124/DG134/SQRT(2*9.81*DG134*DH134)))</f>
        <v>5889.52591447585</v>
      </c>
      <c r="DJ134" s="18" t="n">
        <f aca="false">(DI134*4/PI()/DG134^2)*1000</f>
        <v>8.79068275547308</v>
      </c>
      <c r="DL134" s="33" t="n">
        <v>1000</v>
      </c>
      <c r="DM134" s="24" t="n">
        <v>881.4</v>
      </c>
      <c r="DN134" s="25" t="n">
        <v>40</v>
      </c>
      <c r="DO134" s="28" t="n">
        <f aca="false">-(PI()*DM134^2/2000000)*SQRT(2*9.81*DM134*DN134)*LOG((0.01/3.71/DM134)+(3.1124/DM134/SQRT(2*9.81*DM134*DN134)))</f>
        <v>5213.08439550374</v>
      </c>
      <c r="DP134" s="18" t="n">
        <f aca="false">(DO134*4/PI()/DM134^2)*1000</f>
        <v>8.54395165209345</v>
      </c>
      <c r="DR134" s="33" t="n">
        <v>1200</v>
      </c>
      <c r="DS134" s="24" t="n">
        <v>1108.2</v>
      </c>
      <c r="DT134" s="25" t="n">
        <v>40</v>
      </c>
      <c r="DU134" s="28" t="n">
        <f aca="false">-(PI()*DS134^2/2000000)*SQRT(2*9.81*DS134*DT134)*LOG((0.01/3.71/DS134)+(3.1124/DS134/SQRT(2*9.81*DS134*DT134)))</f>
        <v>9470.4096345617</v>
      </c>
      <c r="DV134" s="18" t="n">
        <f aca="false">(DU134*4/PI()/DS134^2)*1000</f>
        <v>9.81844228160795</v>
      </c>
      <c r="DX134" s="46"/>
      <c r="DY134" s="60"/>
      <c r="DZ134" s="54" t="n">
        <v>40</v>
      </c>
      <c r="EA134" s="57" t="n">
        <f aca="false">-(PI()*$DY$105^2/2000000)*SQRT(2*9.81*$DY$105*DZ134)*LOG((0.007/3.71/$DY$105)+(3.1124/$DY$105/SQRT(2*9.81*$DY$105*DZ134)))</f>
        <v>319.288448260792</v>
      </c>
      <c r="EB134" s="57" t="n">
        <f aca="false">(EA134*4/PI()/DY$105^2)*1000</f>
        <v>4.44559352454141</v>
      </c>
      <c r="EC134" s="46"/>
      <c r="ED134" s="46"/>
      <c r="EE134" s="60"/>
      <c r="EF134" s="54" t="n">
        <v>40</v>
      </c>
      <c r="EG134" s="57" t="n">
        <f aca="false">-(PI()*$EE$105^2/2000000)*SQRT(2*9.81*$EE$105*EF134)*LOG((0.007/3.71/$EE$105)+(3.1124/$EE$105/SQRT(2*9.81*$EE$105*EF134)))</f>
        <v>599.204525908209</v>
      </c>
      <c r="EH134" s="57" t="n">
        <f aca="false">(EG134*4/PI()/EE$105^2)*1000</f>
        <v>5.16857095356792</v>
      </c>
      <c r="EI134" s="46"/>
      <c r="EJ134" s="46"/>
      <c r="EK134" s="60"/>
      <c r="EL134" s="54" t="n">
        <v>40</v>
      </c>
      <c r="EM134" s="57" t="n">
        <f aca="false">-(PI()*$EK$105^2/2000000)*SQRT(2*9.81*$EK$105*EL134)*LOG((0.007/3.71/$EK$105)+(3.1124/$EK$105/SQRT(2*9.81*$EK$105*EL134)))</f>
        <v>568.564349501451</v>
      </c>
      <c r="EN134" s="57" t="n">
        <f aca="false">(EM134*4/PI()/EK$105^2)*1000</f>
        <v>5.10421679335012</v>
      </c>
      <c r="EO134" s="46"/>
      <c r="EP134" s="46"/>
      <c r="EQ134" s="60"/>
      <c r="ER134" s="54" t="n">
        <v>40</v>
      </c>
      <c r="ES134" s="57" t="n">
        <f aca="false">-(PI()*$EQ$105^2/2000000)*SQRT(2*9.81*$EQ$105*ER134)*LOG((0.007/3.71/$EQ$105)+(3.1124/$EQ$105/SQRT(2*9.81*$EQ$105*ER134)))</f>
        <v>511.713022699948</v>
      </c>
      <c r="ET134" s="57" t="n">
        <f aca="false">(ES134*4/PI()/EQ$105^2)*1000</f>
        <v>4.97736469713297</v>
      </c>
      <c r="EU134" s="46"/>
      <c r="EV134" s="46"/>
      <c r="EW134" s="60"/>
      <c r="EX134" s="54" t="n">
        <v>40</v>
      </c>
      <c r="EY134" s="57" t="n">
        <f aca="false">-(PI()*$EW$105^2/2000000)*SQRT(2*9.81*$EW$105*EX134)*LOG((0.007/3.71/$EW$105)+(3.1124/$EW$105/SQRT(2*9.81*$EW$105*EX134)))</f>
        <v>436.606417887228</v>
      </c>
      <c r="EZ134" s="57" t="n">
        <f aca="false">(EY134*4/PI()/EW$105^2)*1000</f>
        <v>4.79193531172395</v>
      </c>
      <c r="FA134" s="46"/>
      <c r="FB134" s="46"/>
      <c r="FC134" s="60"/>
      <c r="FD134" s="54" t="n">
        <v>40</v>
      </c>
      <c r="FE134" s="57" t="n">
        <f aca="false">-(PI()*$FC$105^2/2000000)*SQRT(2*9.81*$FC$105*FD134)*LOG((0.007/3.71/$FC$105)+(3.1124/$FC$105/SQRT(2*9.81*$FC$105*FD134)))</f>
        <v>1077.17438668573</v>
      </c>
      <c r="FF134" s="57" t="n">
        <f aca="false">(FE134*4/PI()/FC$105^2)*1000</f>
        <v>5.94278665270664</v>
      </c>
      <c r="FG134" s="46"/>
      <c r="FH134" s="46"/>
      <c r="FI134" s="60"/>
      <c r="FJ134" s="54" t="n">
        <v>40</v>
      </c>
      <c r="FK134" s="57" t="n">
        <f aca="false">-(PI()*$FI$105^2/2000000)*SQRT(2*9.81*$FI$105*FJ134)*LOG((0.007/3.71/$FI$105)+(3.1124/$FI$105/SQRT(2*9.81*$FI$105*FJ134)))</f>
        <v>1021.63208616702</v>
      </c>
      <c r="FL134" s="57" t="n">
        <f aca="false">(FK134*4/PI()/FI$105^2)*1000</f>
        <v>5.86856250517986</v>
      </c>
      <c r="FM134" s="46"/>
      <c r="FN134" s="46"/>
      <c r="FO134" s="60"/>
      <c r="FP134" s="54" t="n">
        <v>40</v>
      </c>
      <c r="FQ134" s="57" t="n">
        <f aca="false">-(PI()*$FO$105^2/2000000)*SQRT(2*9.81*$FO$105*FP134)*LOG((0.007/3.71/$FO$105)+(3.1124/$FO$105/SQRT(2*9.81*$FO$105*FP134)))</f>
        <v>919.120611758483</v>
      </c>
      <c r="FR134" s="57" t="n">
        <f aca="false">(FQ134*4/PI()/FO$105^2)*1000</f>
        <v>5.722970511027</v>
      </c>
      <c r="FS134" s="46"/>
      <c r="FT134" s="46"/>
      <c r="FU134" s="60"/>
      <c r="FV134" s="54" t="n">
        <v>40</v>
      </c>
      <c r="FW134" s="57" t="n">
        <f aca="false">-(PI()*$FU$105^2/2000000)*SQRT(2*9.81*$FU$105*FV134)*LOG((0.007/3.71/$FU$105)+(3.1124/$FU$105/SQRT(2*9.81*$FU$105*FV134)))</f>
        <v>1449.44676158615</v>
      </c>
      <c r="FX134" s="57" t="n">
        <f aca="false">(FW134*4/PI()/FU$105^2)*1000</f>
        <v>6.37599305855298</v>
      </c>
      <c r="FY134" s="46"/>
      <c r="FZ134" s="46"/>
      <c r="GA134" s="60"/>
      <c r="GB134" s="54" t="n">
        <v>40</v>
      </c>
      <c r="GC134" s="57" t="n">
        <f aca="false">-(PI()*$GA$105^2/2000000)*SQRT(2*9.81*$GA$105*GB134)*LOG((0.007/3.71/$GA$105)+(3.1124/$GA$105/SQRT(2*9.81*$GA$105*GB134)))</f>
        <v>1375.80175562288</v>
      </c>
      <c r="GD134" s="57" t="n">
        <f aca="false">(GC134*4/PI()/GA$105^2)*1000</f>
        <v>6.29775450182165</v>
      </c>
      <c r="GE134" s="46"/>
      <c r="GF134" s="46"/>
      <c r="GG134" s="60"/>
      <c r="GH134" s="54" t="n">
        <v>40</v>
      </c>
      <c r="GI134" s="57" t="n">
        <f aca="false">-(PI()*$GG$105^2/2000000)*SQRT(2*9.81*$GG$105*GH134)*LOG((0.007/3.71/$GG$105)+(3.1124/$GG$105/SQRT(2*9.81*$GG$105*GH134)))</f>
        <v>1238.09355208377</v>
      </c>
      <c r="GJ134" s="57" t="n">
        <f aca="false">(GI134*4/PI()/GG$105^2)*1000</f>
        <v>6.14233090670452</v>
      </c>
      <c r="GK134" s="46"/>
      <c r="GL134" s="46"/>
      <c r="GM134" s="60"/>
      <c r="GN134" s="54" t="n">
        <v>40</v>
      </c>
      <c r="GO134" s="57" t="n">
        <f aca="false">-(PI()*$GM$105^2/2000000)*SQRT(2*9.81*$GM$105*GN134)*LOG((0.007/3.71/$GM$105)+(3.1124/$GM$105/SQRT(2*9.81*$GM$105*GN134)))</f>
        <v>1972.80975672621</v>
      </c>
      <c r="GP134" s="57" t="n">
        <f aca="false">(GO134*4/PI()/GM$105^2)*1000</f>
        <v>6.85800009878904</v>
      </c>
      <c r="GQ134" s="46"/>
      <c r="GR134" s="46"/>
      <c r="GS134" s="60"/>
      <c r="GT134" s="54" t="n">
        <v>40</v>
      </c>
      <c r="GU134" s="57" t="n">
        <f aca="false">-(PI()*$GS$105^2/2000000)*SQRT(2*9.81*$GS$105*GT134)*LOG((0.007/3.71/$GS$105)+(3.1124/$GS$105/SQRT(2*9.81*$GS$105*GT134)))</f>
        <v>1872.0274711555</v>
      </c>
      <c r="GV134" s="57" t="n">
        <f aca="false">(GU134*4/PI()/GS$105^2)*1000</f>
        <v>6.7736078714125</v>
      </c>
      <c r="GW134" s="46"/>
      <c r="GX134" s="46"/>
      <c r="GY134" s="60"/>
      <c r="GZ134" s="54" t="n">
        <v>40</v>
      </c>
      <c r="HA134" s="57" t="n">
        <f aca="false">-(PI()*$GY$105^2/2000000)*SQRT(2*9.81*$GY$105*GZ134)*LOG((0.007/3.71/$GY$105)+(3.1124/$GY$105/SQRT(2*9.81*$GY$105*GZ134)))</f>
        <v>1686.31208162583</v>
      </c>
      <c r="HB134" s="57" t="n">
        <f aca="false">(HA134*4/PI()/GY$105^2)*1000</f>
        <v>6.60843098519752</v>
      </c>
      <c r="HC134" s="46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</row>
    <row r="135" s="1" customFormat="true" ht="11.1" hidden="false" customHeight="true" outlineLevel="0" collapsed="false">
      <c r="B135" s="27" t="n">
        <v>450</v>
      </c>
      <c r="C135" s="24" t="n">
        <v>415.6</v>
      </c>
      <c r="D135" s="25" t="n">
        <v>45</v>
      </c>
      <c r="E135" s="28" t="n">
        <f aca="false">-(PI()*C135^2/2000000)*SQRT(2*9.81*C135*D135)*LOG((0.01/3.71/C135)+(3.1124/C135/SQRT(2*9.81*C135*D135)))</f>
        <v>776.498248281292</v>
      </c>
      <c r="F135" s="18" t="n">
        <f aca="false">(E135*4/PI()/C135^2)*1000</f>
        <v>5.72399863069665</v>
      </c>
      <c r="H135" s="27" t="n">
        <v>450</v>
      </c>
      <c r="I135" s="24" t="n">
        <v>396.6</v>
      </c>
      <c r="J135" s="25" t="n">
        <v>45</v>
      </c>
      <c r="K135" s="28" t="n">
        <f aca="false">-(PI()*I135^2/2000000)*SQRT(2*9.81*I135*J135)*LOG((0.01/3.71/I135)+(3.1124/I135/SQRT(2*9.81*I135*J135)))</f>
        <v>686.820280655656</v>
      </c>
      <c r="L135" s="18" t="n">
        <f aca="false">(K135*4/PI()/I135^2)*1000</f>
        <v>5.55965457686912</v>
      </c>
      <c r="N135" s="33" t="n">
        <v>45</v>
      </c>
      <c r="O135" s="24" t="n">
        <v>388.2</v>
      </c>
      <c r="P135" s="25" t="n">
        <v>45</v>
      </c>
      <c r="Q135" s="28" t="n">
        <f aca="false">-(PI()*O135^2/2000000)*SQRT(2*9.81*O135*P135)*LOG((0.01/3.71/O135)+(3.1124/O135/SQRT(2*9.81*O135*P135)))</f>
        <v>649.313585601504</v>
      </c>
      <c r="R135" s="18" t="n">
        <f aca="false">(Q135*4/PI()/O135^2)*1000</f>
        <v>5.48597148944889</v>
      </c>
      <c r="T135" s="33" t="n">
        <v>500</v>
      </c>
      <c r="U135" s="24" t="n">
        <v>461.8</v>
      </c>
      <c r="V135" s="25" t="n">
        <v>45</v>
      </c>
      <c r="W135" s="28" t="n">
        <f aca="false">-(PI()*U135^2/2000000)*SQRT(2*9.81*U135*V135)*LOG((0.01/3.71/U135)+(3.1124/U135/SQRT(2*9.81*U135*V135)))</f>
        <v>1023.59071857459</v>
      </c>
      <c r="X135" s="18" t="n">
        <f aca="false">(W135*4/PI()/U135^2)*1000</f>
        <v>6.11122960258625</v>
      </c>
      <c r="Z135" s="33" t="n">
        <v>500</v>
      </c>
      <c r="AA135" s="24" t="n">
        <v>440.8</v>
      </c>
      <c r="AB135" s="25" t="n">
        <v>45</v>
      </c>
      <c r="AC135" s="28" t="n">
        <f aca="false">-(PI()*AA135^2/2000000)*SQRT(2*9.81*AA135*AB135)*LOG((0.01/3.71/AA135)+(3.1124/AA135/SQRT(2*9.81*AA135*AB135)))</f>
        <v>906.069011829455</v>
      </c>
      <c r="AD135" s="18" t="n">
        <f aca="false">(AC135*4/PI()/AA135^2)*1000</f>
        <v>5.93728948583201</v>
      </c>
      <c r="AF135" s="33" t="n">
        <v>500</v>
      </c>
      <c r="AG135" s="24" t="n">
        <v>409.2</v>
      </c>
      <c r="AH135" s="25" t="n">
        <v>45</v>
      </c>
      <c r="AI135" s="28" t="n">
        <f aca="false">-(PI()*AG135^2/2000000)*SQRT(2*9.81*AG135*AH135)*LOG((0.01/3.71/AG135)+(3.1124/AG135/SQRT(2*9.81*AG135*AH135)))</f>
        <v>745.533108383935</v>
      </c>
      <c r="AJ135" s="18" t="n">
        <f aca="false">(AI135*4/PI()/AG135^2)*1000</f>
        <v>5.66899146788904</v>
      </c>
      <c r="AL135" s="33" t="n">
        <v>560</v>
      </c>
      <c r="AM135" s="24" t="n">
        <v>517.2</v>
      </c>
      <c r="AN135" s="25" t="n">
        <v>45</v>
      </c>
      <c r="AO135" s="28" t="n">
        <f aca="false">-(PI()*AM135^2/2000000)*SQRT(2*9.81*AM135*AN135)*LOG((0.01/3.71/AM135)+(3.1124/AM135/SQRT(2*9.81*AM135*AN135)))</f>
        <v>1377.16803281341</v>
      </c>
      <c r="AP135" s="18" t="n">
        <f aca="false">(AO135*4/PI()/AM135^2)*1000</f>
        <v>6.55511053601118</v>
      </c>
      <c r="AR135" s="33" t="n">
        <v>560</v>
      </c>
      <c r="AS135" s="24" t="n">
        <v>493.6</v>
      </c>
      <c r="AT135" s="25" t="n">
        <v>45</v>
      </c>
      <c r="AU135" s="28" t="n">
        <f aca="false">-(PI()*AS135^2/2000000)*SQRT(2*9.81*AS135*AT135)*LOG((0.01/3.71/AS135)+(3.1124/AS135/SQRT(2*9.81*AS135*AT135)))</f>
        <v>1218.65399153524</v>
      </c>
      <c r="AV135" s="18" t="n">
        <f aca="false">(AU135*4/PI()/AS135^2)*1000</f>
        <v>6.36854514680956</v>
      </c>
      <c r="AX135" s="33" t="n">
        <v>560</v>
      </c>
      <c r="AY135" s="24" t="n">
        <v>458.4</v>
      </c>
      <c r="AZ135" s="25" t="n">
        <v>45</v>
      </c>
      <c r="BA135" s="28" t="n">
        <f aca="false">-(PI()*AY135^2/2000000)*SQRT(2*9.81*AY135*AZ135)*LOG((0.01/3.71/AY135)+(3.1124/AY135/SQRT(2*9.81*AY135*AZ135)))</f>
        <v>1003.96315102449</v>
      </c>
      <c r="BB135" s="18" t="n">
        <f aca="false">(BA135*4/PI()/AY135^2)*1000</f>
        <v>6.08329214627942</v>
      </c>
      <c r="BD135" s="33" t="n">
        <v>630</v>
      </c>
      <c r="BE135" s="24" t="n">
        <v>581.8</v>
      </c>
      <c r="BF135" s="25" t="n">
        <v>45</v>
      </c>
      <c r="BG135" s="28" t="n">
        <f aca="false">-(PI()*BE135^2/2000000)*SQRT(2*9.81*BE135*BF135)*LOG((0.01/3.71/BE135)+(3.1124/BE135/SQRT(2*9.81*BE135*BF135)))</f>
        <v>1873.86601240486</v>
      </c>
      <c r="BH135" s="18" t="n">
        <f aca="false">(BG135*4/PI()/BE135^2)*1000</f>
        <v>7.04857327631006</v>
      </c>
      <c r="BJ135" s="33" t="n">
        <v>630</v>
      </c>
      <c r="BK135" s="24" t="n">
        <v>555.4</v>
      </c>
      <c r="BL135" s="25" t="n">
        <v>45</v>
      </c>
      <c r="BM135" s="28" t="n">
        <f aca="false">-(PI()*BK135^2/2000000)*SQRT(2*9.81*BK135*BL135)*LOG((0.01/3.71/BK135)+(3.1124/BK135/SQRT(2*9.81*BK135*BL135)))</f>
        <v>1659.50845329166</v>
      </c>
      <c r="BN135" s="18" t="n">
        <f aca="false">(BM135*4/PI()/BK135^2)*1000</f>
        <v>6.84979914216783</v>
      </c>
      <c r="BP135" s="33" t="n">
        <v>630</v>
      </c>
      <c r="BQ135" s="24" t="n">
        <v>515.6</v>
      </c>
      <c r="BR135" s="25" t="n">
        <v>45</v>
      </c>
      <c r="BS135" s="28" t="n">
        <f aca="false">-(PI()*BQ135^2/2000000)*SQRT(2*9.81*BQ135*BR135)*LOG((0.01/3.71/BQ135)+(3.1124/BQ135/SQRT(2*9.81*BQ135*BR135)))</f>
        <v>1366.04304700031</v>
      </c>
      <c r="BT135" s="18" t="n">
        <f aca="false">(BS135*4/PI()/BQ135^2)*1000</f>
        <v>6.54257464715803</v>
      </c>
      <c r="BV135" s="33" t="n">
        <v>710</v>
      </c>
      <c r="BW135" s="24" t="n">
        <v>655.6</v>
      </c>
      <c r="BX135" s="25" t="n">
        <v>45</v>
      </c>
      <c r="BY135" s="28" t="n">
        <f aca="false">-(PI()*BW135^2/2000000)*SQRT(2*9.81*BW135*BX135)*LOG((0.01/3.71/BW135)+(3.1124/BW135/SQRT(2*9.81*BW135*BX135)))</f>
        <v>2560.58092211698</v>
      </c>
      <c r="BZ135" s="18" t="n">
        <f aca="false">(BY135*4/PI()/BW135^2)*1000</f>
        <v>7.58526458568654</v>
      </c>
      <c r="CB135" s="33" t="n">
        <v>710</v>
      </c>
      <c r="CC135" s="24" t="n">
        <v>625.8</v>
      </c>
      <c r="CD135" s="25" t="n">
        <v>45</v>
      </c>
      <c r="CE135" s="28" t="n">
        <f aca="false">-(PI()*CC135^2/2000000)*SQRT(2*9.81*CC135*CD135)*LOG((0.01/3.71/CC135)+(3.1124/CC135/SQRT(2*9.81*CC135*CD135)))</f>
        <v>2267.41429324312</v>
      </c>
      <c r="CF135" s="18" t="n">
        <f aca="false">(CE135*4/PI()/CC135^2)*1000</f>
        <v>7.37173782200489</v>
      </c>
      <c r="CH135" s="33" t="n">
        <v>800</v>
      </c>
      <c r="CI135" s="24" t="n">
        <v>738.8</v>
      </c>
      <c r="CJ135" s="25" t="n">
        <v>45</v>
      </c>
      <c r="CK135" s="28" t="n">
        <f aca="false">-(PI()*CI135^2/2000000)*SQRT(2*9.81*CI135*CJ135)*LOG((0.01/3.71/CI135)+(3.1124/CI135/SQRT(2*9.81*CI135*CJ135)))</f>
        <v>3498.53206238464</v>
      </c>
      <c r="CL135" s="18" t="n">
        <f aca="false">(CK135*4/PI()/CI135^2)*1000</f>
        <v>8.16097793161122</v>
      </c>
      <c r="CN135" s="33" t="n">
        <v>800</v>
      </c>
      <c r="CO135" s="24" t="n">
        <v>705.2</v>
      </c>
      <c r="CP135" s="25" t="n">
        <v>45</v>
      </c>
      <c r="CQ135" s="28" t="n">
        <f aca="false">-(PI()*CO135^2/2000000)*SQRT(2*9.81*CO135*CP135)*LOG((0.01/3.71/CO135)+(3.1124/CO135/SQRT(2*9.81*CO135*CP135)))</f>
        <v>3098.07723148863</v>
      </c>
      <c r="CR135" s="18" t="n">
        <f aca="false">(CQ135*4/PI()/CO135^2)*1000</f>
        <v>7.93190951765925</v>
      </c>
      <c r="CT135" s="33" t="n">
        <v>900</v>
      </c>
      <c r="CU135" s="24" t="n">
        <v>831.2</v>
      </c>
      <c r="CV135" s="25" t="n">
        <v>45</v>
      </c>
      <c r="CW135" s="28" t="n">
        <f aca="false">-(PI()*CU135^2/2000000)*SQRT(2*9.81*CU135*CV135)*LOG((0.01/3.71/CU135)+(3.1124/CU135/SQRT(2*9.81*CU135*CV135)))</f>
        <v>4758.53786912431</v>
      </c>
      <c r="CX135" s="18" t="n">
        <f aca="false">(CW135*4/PI()/CU135^2)*1000</f>
        <v>8.76945450529805</v>
      </c>
      <c r="CZ135" s="33" t="n">
        <v>900</v>
      </c>
      <c r="DA135" s="24" t="n">
        <v>793.4</v>
      </c>
      <c r="DB135" s="25" t="n">
        <v>45</v>
      </c>
      <c r="DC135" s="28" t="n">
        <f aca="false">-(PI()*DA135^2/2000000)*SQRT(2*9.81*DA135*DB135)*LOG((0.01/3.71/DA135)+(3.1124/DA135/SQRT(2*9.81*DA135*DB135)))</f>
        <v>4214.29275109867</v>
      </c>
      <c r="DD135" s="18" t="n">
        <f aca="false">(DC135*4/PI()/DA135^2)*1000</f>
        <v>8.52413712566149</v>
      </c>
      <c r="DF135" s="33" t="n">
        <v>1000</v>
      </c>
      <c r="DG135" s="24" t="n">
        <v>923.6</v>
      </c>
      <c r="DH135" s="25" t="n">
        <v>45</v>
      </c>
      <c r="DI135" s="28" t="n">
        <f aca="false">-(PI()*DG135^2/2000000)*SQRT(2*9.81*DG135*DH135)*LOG((0.01/3.71/DG135)+(3.1124/DG135/SQRT(2*9.81*DG135*DH135)))</f>
        <v>6264.37562725421</v>
      </c>
      <c r="DJ135" s="18" t="n">
        <f aca="false">(DI135*4/PI()/DG135^2)*1000</f>
        <v>9.35018193314296</v>
      </c>
      <c r="DL135" s="33" t="n">
        <v>1000</v>
      </c>
      <c r="DM135" s="24" t="n">
        <v>881.4</v>
      </c>
      <c r="DN135" s="25" t="n">
        <v>45</v>
      </c>
      <c r="DO135" s="28" t="n">
        <f aca="false">-(PI()*DM135^2/2000000)*SQRT(2*9.81*DM135*DN135)*LOG((0.01/3.71/DM135)+(3.1124/DM135/SQRT(2*9.81*DM135*DN135)))</f>
        <v>5545.11778872189</v>
      </c>
      <c r="DP135" s="18" t="n">
        <f aca="false">(DO135*4/PI()/DM135^2)*1000</f>
        <v>9.08813567892087</v>
      </c>
      <c r="DR135" s="33" t="n">
        <v>1200</v>
      </c>
      <c r="DS135" s="24" t="n">
        <v>1108.2</v>
      </c>
      <c r="DT135" s="25" t="n">
        <v>45</v>
      </c>
      <c r="DU135" s="28" t="n">
        <f aca="false">-(PI()*DS135^2/2000000)*SQRT(2*9.81*DS135*DT135)*LOG((0.01/3.71/DS135)+(3.1124/DS135/SQRT(2*9.81*DS135*DT135)))</f>
        <v>10071.5292790793</v>
      </c>
      <c r="DV135" s="18" t="n">
        <f aca="false">(DU135*4/PI()/DS135^2)*1000</f>
        <v>10.4416527615958</v>
      </c>
      <c r="DX135" s="46"/>
      <c r="DY135" s="60"/>
      <c r="DZ135" s="54" t="n">
        <v>45</v>
      </c>
      <c r="EA135" s="57" t="n">
        <f aca="false">-(PI()*$DY$105^2/2000000)*SQRT(2*9.81*$DY$105*DZ135)*LOG((0.007/3.71/$DY$105)+(3.1124/$DY$105/SQRT(2*9.81*$DY$105*DZ135)))</f>
        <v>340.112106507948</v>
      </c>
      <c r="EB135" s="57" t="n">
        <f aca="false">(EA135*4/PI()/DY$105^2)*1000</f>
        <v>4.73553047893197</v>
      </c>
      <c r="EC135" s="46"/>
      <c r="ED135" s="46"/>
      <c r="EE135" s="60"/>
      <c r="EF135" s="54" t="n">
        <v>45</v>
      </c>
      <c r="EG135" s="57" t="n">
        <f aca="false">-(PI()*$EE$105^2/2000000)*SQRT(2*9.81*$EE$105*EF135)*LOG((0.007/3.71/$EE$105)+(3.1124/$EE$105/SQRT(2*9.81*$EE$105*EF135)))</f>
        <v>638.124418152086</v>
      </c>
      <c r="EH135" s="57" t="n">
        <f aca="false">(EG135*4/PI()/EE$105^2)*1000</f>
        <v>5.50428307834334</v>
      </c>
      <c r="EI135" s="46"/>
      <c r="EJ135" s="46"/>
      <c r="EK135" s="60"/>
      <c r="EL135" s="54" t="n">
        <v>45</v>
      </c>
      <c r="EM135" s="57" t="n">
        <f aca="false">-(PI()*$EK$105^2/2000000)*SQRT(2*9.81*$EK$105*EL135)*LOG((0.007/3.71/$EK$105)+(3.1124/$EK$105/SQRT(2*9.81*$EK$105*EL135)))</f>
        <v>605.506512859756</v>
      </c>
      <c r="EN135" s="57" t="n">
        <f aca="false">(EM135*4/PI()/EK$105^2)*1000</f>
        <v>5.43586053914861</v>
      </c>
      <c r="EO135" s="46"/>
      <c r="EP135" s="46"/>
      <c r="EQ135" s="60"/>
      <c r="ER135" s="54" t="n">
        <v>45</v>
      </c>
      <c r="ES135" s="57" t="n">
        <f aca="false">-(PI()*$EQ$105^2/2000000)*SQRT(2*9.81*$EQ$105*ER135)*LOG((0.007/3.71/$EQ$105)+(3.1124/$EQ$105/SQRT(2*9.81*$EQ$105*ER135)))</f>
        <v>544.983851218609</v>
      </c>
      <c r="ET135" s="57" t="n">
        <f aca="false">(ES135*4/PI()/EQ$105^2)*1000</f>
        <v>5.30098563302275</v>
      </c>
      <c r="EU135" s="46"/>
      <c r="EV135" s="46"/>
      <c r="EW135" s="60"/>
      <c r="EX135" s="54" t="n">
        <v>45</v>
      </c>
      <c r="EY135" s="57" t="n">
        <f aca="false">-(PI()*$EW$105^2/2000000)*SQRT(2*9.81*$EW$105*EX135)*LOG((0.007/3.71/$EW$105)+(3.1124/$EW$105/SQRT(2*9.81*$EW$105*EX135)))</f>
        <v>465.023121740515</v>
      </c>
      <c r="EZ135" s="57" t="n">
        <f aca="false">(EY135*4/PI()/EW$105^2)*1000</f>
        <v>5.1038203437771</v>
      </c>
      <c r="FA135" s="46"/>
      <c r="FB135" s="46"/>
      <c r="FC135" s="60"/>
      <c r="FD135" s="54" t="n">
        <v>45</v>
      </c>
      <c r="FE135" s="57" t="n">
        <f aca="false">-(PI()*$FC$105^2/2000000)*SQRT(2*9.81*$FC$105*FD135)*LOG((0.007/3.71/$FC$105)+(3.1124/$FC$105/SQRT(2*9.81*$FC$105*FD135)))</f>
        <v>1146.88092434928</v>
      </c>
      <c r="FF135" s="57" t="n">
        <f aca="false">(FE135*4/PI()/FC$105^2)*1000</f>
        <v>6.32735862800947</v>
      </c>
      <c r="FG135" s="46"/>
      <c r="FH135" s="46"/>
      <c r="FI135" s="60"/>
      <c r="FJ135" s="54" t="n">
        <v>45</v>
      </c>
      <c r="FK135" s="57" t="n">
        <f aca="false">-(PI()*$FI$105^2/2000000)*SQRT(2*9.81*$FI$105*FJ135)*LOG((0.007/3.71/$FI$105)+(3.1124/$FI$105/SQRT(2*9.81*$FI$105*FJ135)))</f>
        <v>1087.76619102572</v>
      </c>
      <c r="FL135" s="57" t="n">
        <f aca="false">(FK135*4/PI()/FI$105^2)*1000</f>
        <v>6.24845672868996</v>
      </c>
      <c r="FM135" s="46"/>
      <c r="FN135" s="46"/>
      <c r="FO135" s="60"/>
      <c r="FP135" s="54" t="n">
        <v>45</v>
      </c>
      <c r="FQ135" s="57" t="n">
        <f aca="false">-(PI()*$FO$105^2/2000000)*SQRT(2*9.81*$FO$105*FP135)*LOG((0.007/3.71/$FO$105)+(3.1124/$FO$105/SQRT(2*9.81*$FO$105*FP135)))</f>
        <v>978.658173830901</v>
      </c>
      <c r="FR135" s="57" t="n">
        <f aca="false">(FQ135*4/PI()/FO$105^2)*1000</f>
        <v>6.09368541794982</v>
      </c>
      <c r="FS135" s="46"/>
      <c r="FT135" s="46"/>
      <c r="FU135" s="60"/>
      <c r="FV135" s="54" t="n">
        <v>45</v>
      </c>
      <c r="FW135" s="57" t="n">
        <f aca="false">-(PI()*$FU$105^2/2000000)*SQRT(2*9.81*$FU$105*FV135)*LOG((0.007/3.71/$FU$105)+(3.1124/$FU$105/SQRT(2*9.81*$FU$105*FV135)))</f>
        <v>1543.0717411943</v>
      </c>
      <c r="FX135" s="57" t="n">
        <f aca="false">(FW135*4/PI()/FU$105^2)*1000</f>
        <v>6.78784138296849</v>
      </c>
      <c r="FY135" s="46"/>
      <c r="FZ135" s="46"/>
      <c r="GA135" s="60"/>
      <c r="GB135" s="54" t="n">
        <v>45</v>
      </c>
      <c r="GC135" s="57" t="n">
        <f aca="false">-(PI()*$GA$105^2/2000000)*SQRT(2*9.81*$GA$105*GB135)*LOG((0.007/3.71/$GA$105)+(3.1124/$GA$105/SQRT(2*9.81*$GA$105*GB135)))</f>
        <v>1464.69827060538</v>
      </c>
      <c r="GD135" s="57" t="n">
        <f aca="false">(GC135*4/PI()/GA$105^2)*1000</f>
        <v>6.70467971843749</v>
      </c>
      <c r="GE135" s="46"/>
      <c r="GF135" s="46"/>
      <c r="GG135" s="60"/>
      <c r="GH135" s="54" t="n">
        <v>45</v>
      </c>
      <c r="GI135" s="57" t="n">
        <f aca="false">-(PI()*$GG$105^2/2000000)*SQRT(2*9.81*$GG$105*GH135)*LOG((0.007/3.71/$GG$105)+(3.1124/$GG$105/SQRT(2*9.81*$GG$105*GH135)))</f>
        <v>1318.14428330854</v>
      </c>
      <c r="GJ135" s="57" t="n">
        <f aca="false">(GI135*4/PI()/GG$105^2)*1000</f>
        <v>6.53947220485493</v>
      </c>
      <c r="GK135" s="46"/>
      <c r="GL135" s="46"/>
      <c r="GM135" s="60"/>
      <c r="GN135" s="54" t="n">
        <v>45</v>
      </c>
      <c r="GO135" s="57" t="n">
        <f aca="false">-(PI()*$GM$105^2/2000000)*SQRT(2*9.81*$GM$105*GN135)*LOG((0.007/3.71/$GM$105)+(3.1124/$GM$105/SQRT(2*9.81*$GM$105*GN135)))</f>
        <v>2100.00099822983</v>
      </c>
      <c r="GP135" s="57" t="n">
        <f aca="false">(GO135*4/PI()/GM$105^2)*1000</f>
        <v>7.3001499532405</v>
      </c>
      <c r="GQ135" s="46"/>
      <c r="GR135" s="46"/>
      <c r="GS135" s="60"/>
      <c r="GT135" s="54" t="n">
        <v>45</v>
      </c>
      <c r="GU135" s="57" t="n">
        <f aca="false">-(PI()*$GS$105^2/2000000)*SQRT(2*9.81*$GS$105*GT135)*LOG((0.007/3.71/$GS$105)+(3.1124/$GS$105/SQRT(2*9.81*$GS$105*GT135)))</f>
        <v>1992.75948946236</v>
      </c>
      <c r="GV135" s="57" t="n">
        <f aca="false">(GU135*4/PI()/GS$105^2)*1000</f>
        <v>7.21045581415669</v>
      </c>
      <c r="GW135" s="46"/>
      <c r="GX135" s="46"/>
      <c r="GY135" s="60"/>
      <c r="GZ135" s="54" t="n">
        <v>45</v>
      </c>
      <c r="HA135" s="57" t="n">
        <f aca="false">-(PI()*$GY$105^2/2000000)*SQRT(2*9.81*$GY$105*GZ135)*LOG((0.007/3.71/$GY$105)+(3.1124/$GY$105/SQRT(2*9.81*$GY$105*GZ135)))</f>
        <v>1795.13606557259</v>
      </c>
      <c r="HB135" s="57" t="n">
        <f aca="false">(HA135*4/PI()/GY$105^2)*1000</f>
        <v>7.03489758961932</v>
      </c>
      <c r="HC135" s="46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</row>
    <row r="136" s="1" customFormat="true" ht="11.1" hidden="false" customHeight="true" outlineLevel="0" collapsed="false">
      <c r="B136" s="27" t="n">
        <v>450</v>
      </c>
      <c r="C136" s="24" t="n">
        <v>415.6</v>
      </c>
      <c r="D136" s="25" t="n">
        <v>50</v>
      </c>
      <c r="E136" s="28" t="n">
        <f aca="false">-(PI()*C136^2/2000000)*SQRT(2*9.81*C136*D136)*LOG((0.01/3.71/C136)+(3.1124/C136/SQRT(2*9.81*C136*D136)))</f>
        <v>821.077018508081</v>
      </c>
      <c r="F136" s="18" t="n">
        <f aca="false">(E136*4/PI()/C136^2)*1000</f>
        <v>6.05261343478805</v>
      </c>
      <c r="H136" s="27" t="n">
        <v>450</v>
      </c>
      <c r="I136" s="24" t="n">
        <v>396.6</v>
      </c>
      <c r="J136" s="25" t="n">
        <v>50</v>
      </c>
      <c r="K136" s="28" t="n">
        <f aca="false">-(PI()*I136^2/2000000)*SQRT(2*9.81*I136*J136)*LOG((0.01/3.71/I136)+(3.1124/I136/SQRT(2*9.81*I136*J136)))</f>
        <v>726.282443020539</v>
      </c>
      <c r="L136" s="18" t="n">
        <f aca="false">(K136*4/PI()/I136^2)*1000</f>
        <v>5.87909184129532</v>
      </c>
      <c r="N136" s="33" t="n">
        <v>45</v>
      </c>
      <c r="O136" s="24" t="n">
        <v>388.2</v>
      </c>
      <c r="P136" s="25" t="n">
        <v>50</v>
      </c>
      <c r="Q136" s="28" t="n">
        <f aca="false">-(PI()*O136^2/2000000)*SQRT(2*9.81*O136*P136)*LOG((0.01/3.71/O136)+(3.1124/O136/SQRT(2*9.81*O136*P136)))</f>
        <v>686.634588238821</v>
      </c>
      <c r="R136" s="18" t="n">
        <f aca="false">(Q136*4/PI()/O136^2)*1000</f>
        <v>5.80129210026946</v>
      </c>
      <c r="T136" s="33" t="n">
        <v>500</v>
      </c>
      <c r="U136" s="24" t="n">
        <v>461.8</v>
      </c>
      <c r="V136" s="25" t="n">
        <v>50</v>
      </c>
      <c r="W136" s="28" t="n">
        <f aca="false">-(PI()*U136^2/2000000)*SQRT(2*9.81*U136*V136)*LOG((0.01/3.71/U136)+(3.1124/U136/SQRT(2*9.81*U136*V136)))</f>
        <v>1082.24969708497</v>
      </c>
      <c r="X136" s="18" t="n">
        <f aca="false">(W136*4/PI()/U136^2)*1000</f>
        <v>6.46144622669681</v>
      </c>
      <c r="Z136" s="33" t="n">
        <v>500</v>
      </c>
      <c r="AA136" s="24" t="n">
        <v>440.8</v>
      </c>
      <c r="AB136" s="25" t="n">
        <v>50</v>
      </c>
      <c r="AC136" s="28" t="n">
        <f aca="false">-(PI()*AA136^2/2000000)*SQRT(2*9.81*AA136*AB136)*LOG((0.01/3.71/AA136)+(3.1124/AA136/SQRT(2*9.81*AA136*AB136)))</f>
        <v>958.034138803939</v>
      </c>
      <c r="AD136" s="18" t="n">
        <f aca="false">(AC136*4/PI()/AA136^2)*1000</f>
        <v>6.27780659654587</v>
      </c>
      <c r="AF136" s="33" t="n">
        <v>500</v>
      </c>
      <c r="AG136" s="24" t="n">
        <v>409.2</v>
      </c>
      <c r="AH136" s="25" t="n">
        <v>50</v>
      </c>
      <c r="AI136" s="28" t="n">
        <f aca="false">-(PI()*AG136^2/2000000)*SQRT(2*9.81*AG136*AH136)*LOG((0.01/3.71/AG136)+(3.1124/AG136/SQRT(2*9.81*AG136*AH136)))</f>
        <v>788.345588265493</v>
      </c>
      <c r="AJ136" s="18" t="n">
        <f aca="false">(AI136*4/PI()/AG136^2)*1000</f>
        <v>5.99453513649126</v>
      </c>
      <c r="AL136" s="33" t="n">
        <v>560</v>
      </c>
      <c r="AM136" s="24" t="n">
        <v>517.2</v>
      </c>
      <c r="AN136" s="25" t="n">
        <v>50</v>
      </c>
      <c r="AO136" s="28" t="n">
        <f aca="false">-(PI()*AM136^2/2000000)*SQRT(2*9.81*AM136*AN136)*LOG((0.01/3.71/AM136)+(3.1124/AM136/SQRT(2*9.81*AM136*AN136)))</f>
        <v>1455.93998583579</v>
      </c>
      <c r="AP136" s="18" t="n">
        <f aca="false">(AO136*4/PI()/AM136^2)*1000</f>
        <v>6.93005306074026</v>
      </c>
      <c r="AR136" s="33" t="n">
        <v>560</v>
      </c>
      <c r="AS136" s="24" t="n">
        <v>493.6</v>
      </c>
      <c r="AT136" s="25" t="n">
        <v>50</v>
      </c>
      <c r="AU136" s="28" t="n">
        <f aca="false">-(PI()*AS136^2/2000000)*SQRT(2*9.81*AS136*AT136)*LOG((0.01/3.71/AS136)+(3.1124/AS136/SQRT(2*9.81*AS136*AT136)))</f>
        <v>1288.41339579414</v>
      </c>
      <c r="AV136" s="18" t="n">
        <f aca="false">(AU136*4/PI()/AS136^2)*1000</f>
        <v>6.73309974435996</v>
      </c>
      <c r="AX136" s="33" t="n">
        <v>560</v>
      </c>
      <c r="AY136" s="24" t="n">
        <v>458.4</v>
      </c>
      <c r="AZ136" s="25" t="n">
        <v>50</v>
      </c>
      <c r="BA136" s="28" t="n">
        <f aca="false">-(PI()*AY136^2/2000000)*SQRT(2*9.81*AY136*AZ136)*LOG((0.01/3.71/AY136)+(3.1124/AY136/SQRT(2*9.81*AY136*AZ136)))</f>
        <v>1061.50451521366</v>
      </c>
      <c r="BB136" s="18" t="n">
        <f aca="false">(BA136*4/PI()/AY136^2)*1000</f>
        <v>6.43195128630959</v>
      </c>
      <c r="BD136" s="33" t="n">
        <v>630</v>
      </c>
      <c r="BE136" s="24" t="n">
        <v>581.8</v>
      </c>
      <c r="BF136" s="25" t="n">
        <v>50</v>
      </c>
      <c r="BG136" s="28" t="n">
        <f aca="false">-(PI()*BE136^2/2000000)*SQRT(2*9.81*BE136*BF136)*LOG((0.01/3.71/BE136)+(3.1124/BE136/SQRT(2*9.81*BE136*BF136)))</f>
        <v>1980.84127956021</v>
      </c>
      <c r="BH136" s="18" t="n">
        <f aca="false">(BG136*4/PI()/BE136^2)*1000</f>
        <v>7.45096224345379</v>
      </c>
      <c r="BJ136" s="33" t="n">
        <v>630</v>
      </c>
      <c r="BK136" s="24" t="n">
        <v>555.4</v>
      </c>
      <c r="BL136" s="25" t="n">
        <v>50</v>
      </c>
      <c r="BM136" s="28" t="n">
        <f aca="false">-(PI()*BK136^2/2000000)*SQRT(2*9.81*BK136*BL136)*LOG((0.01/3.71/BK136)+(3.1124/BK136/SQRT(2*9.81*BK136*BL136)))</f>
        <v>1754.31837304339</v>
      </c>
      <c r="BN136" s="18" t="n">
        <f aca="false">(BM136*4/PI()/BK136^2)*1000</f>
        <v>7.24113725538817</v>
      </c>
      <c r="BP136" s="33" t="n">
        <v>630</v>
      </c>
      <c r="BQ136" s="24" t="n">
        <v>515.6</v>
      </c>
      <c r="BR136" s="25" t="n">
        <v>50</v>
      </c>
      <c r="BS136" s="28" t="n">
        <f aca="false">-(PI()*BQ136^2/2000000)*SQRT(2*9.81*BQ136*BR136)*LOG((0.01/3.71/BQ136)+(3.1124/BQ136/SQRT(2*9.81*BQ136*BR136)))</f>
        <v>1444.18268385492</v>
      </c>
      <c r="BT136" s="18" t="n">
        <f aca="false">(BS136*4/PI()/BQ136^2)*1000</f>
        <v>6.91681937403231</v>
      </c>
      <c r="BV136" s="33" t="n">
        <v>710</v>
      </c>
      <c r="BW136" s="24" t="n">
        <v>655.6</v>
      </c>
      <c r="BX136" s="25" t="n">
        <v>50</v>
      </c>
      <c r="BY136" s="28" t="n">
        <f aca="false">-(PI()*BW136^2/2000000)*SQRT(2*9.81*BW136*BX136)*LOG((0.01/3.71/BW136)+(3.1124/BW136/SQRT(2*9.81*BW136*BX136)))</f>
        <v>2706.47828058434</v>
      </c>
      <c r="BZ136" s="18" t="n">
        <f aca="false">(BY136*4/PI()/BW136^2)*1000</f>
        <v>8.01745950550681</v>
      </c>
      <c r="CB136" s="33" t="n">
        <v>710</v>
      </c>
      <c r="CC136" s="24" t="n">
        <v>625.8</v>
      </c>
      <c r="CD136" s="25" t="n">
        <v>50</v>
      </c>
      <c r="CE136" s="28" t="n">
        <f aca="false">-(PI()*CC136^2/2000000)*SQRT(2*9.81*CC136*CD136)*LOG((0.01/3.71/CC136)+(3.1124/CC136/SQRT(2*9.81*CC136*CD136)))</f>
        <v>2396.70386021794</v>
      </c>
      <c r="CF136" s="18" t="n">
        <f aca="false">(CE136*4/PI()/CC136^2)*1000</f>
        <v>7.79207952739993</v>
      </c>
      <c r="CH136" s="33" t="n">
        <v>800</v>
      </c>
      <c r="CI136" s="24" t="n">
        <v>738.8</v>
      </c>
      <c r="CJ136" s="25" t="n">
        <v>50</v>
      </c>
      <c r="CK136" s="28" t="n">
        <f aca="false">-(PI()*CI136^2/2000000)*SQRT(2*9.81*CI136*CJ136)*LOG((0.01/3.71/CI136)+(3.1124/CI136/SQRT(2*9.81*CI136*CJ136)))</f>
        <v>3697.49623317142</v>
      </c>
      <c r="CL136" s="18" t="n">
        <f aca="false">(CK136*4/PI()/CI136^2)*1000</f>
        <v>8.62509893379678</v>
      </c>
      <c r="CN136" s="33" t="n">
        <v>800</v>
      </c>
      <c r="CO136" s="24" t="n">
        <v>705.2</v>
      </c>
      <c r="CP136" s="25" t="n">
        <v>50</v>
      </c>
      <c r="CQ136" s="28" t="n">
        <f aca="false">-(PI()*CO136^2/2000000)*SQRT(2*9.81*CO136*CP136)*LOG((0.01/3.71/CO136)+(3.1124/CO136/SQRT(2*9.81*CO136*CP136)))</f>
        <v>3274.39607414041</v>
      </c>
      <c r="CR136" s="18" t="n">
        <f aca="false">(CQ136*4/PI()/CO136^2)*1000</f>
        <v>8.38333309482434</v>
      </c>
      <c r="CT136" s="33" t="n">
        <v>900</v>
      </c>
      <c r="CU136" s="24" t="n">
        <v>831.2</v>
      </c>
      <c r="CV136" s="25" t="n">
        <v>50</v>
      </c>
      <c r="CW136" s="28" t="n">
        <f aca="false">-(PI()*CU136^2/2000000)*SQRT(2*9.81*CU136*CV136)*LOG((0.01/3.71/CU136)+(3.1124/CU136/SQRT(2*9.81*CU136*CV136)))</f>
        <v>5028.66609280475</v>
      </c>
      <c r="CX136" s="18" t="n">
        <f aca="false">(CW136*4/PI()/CU136^2)*1000</f>
        <v>9.26727069029323</v>
      </c>
      <c r="CZ136" s="33" t="n">
        <v>900</v>
      </c>
      <c r="DA136" s="24" t="n">
        <v>793.4</v>
      </c>
      <c r="DB136" s="25" t="n">
        <v>50</v>
      </c>
      <c r="DC136" s="28" t="n">
        <f aca="false">-(PI()*DA136^2/2000000)*SQRT(2*9.81*DA136*DB136)*LOG((0.01/3.71/DA136)+(3.1124/DA136/SQRT(2*9.81*DA136*DB136)))</f>
        <v>4453.69722010627</v>
      </c>
      <c r="DD136" s="18" t="n">
        <f aca="false">(DC136*4/PI()/DA136^2)*1000</f>
        <v>9.00837413596056</v>
      </c>
      <c r="DF136" s="33" t="n">
        <v>1000</v>
      </c>
      <c r="DG136" s="24" t="n">
        <v>923.6</v>
      </c>
      <c r="DH136" s="25" t="n">
        <v>50</v>
      </c>
      <c r="DI136" s="28" t="n">
        <f aca="false">-(PI()*DG136^2/2000000)*SQRT(2*9.81*DG136*DH136)*LOG((0.01/3.71/DG136)+(3.1124/DG136/SQRT(2*9.81*DG136*DH136)))</f>
        <v>6619.41695349042</v>
      </c>
      <c r="DJ136" s="18" t="n">
        <f aca="false">(DI136*4/PI()/DG136^2)*1000</f>
        <v>9.88011519251682</v>
      </c>
      <c r="DL136" s="33" t="n">
        <v>1000</v>
      </c>
      <c r="DM136" s="24" t="n">
        <v>881.4</v>
      </c>
      <c r="DN136" s="25" t="n">
        <v>50</v>
      </c>
      <c r="DO136" s="28" t="n">
        <f aca="false">-(PI()*DM136^2/2000000)*SQRT(2*9.81*DM136*DN136)*LOG((0.01/3.71/DM136)+(3.1124/DM136/SQRT(2*9.81*DM136*DN136)))</f>
        <v>5859.6164448489</v>
      </c>
      <c r="DP136" s="18" t="n">
        <f aca="false">(DO136*4/PI()/DM136^2)*1000</f>
        <v>9.60358125945187</v>
      </c>
      <c r="DR136" s="33" t="n">
        <v>1200</v>
      </c>
      <c r="DS136" s="24" t="n">
        <v>1108.2</v>
      </c>
      <c r="DT136" s="25" t="n">
        <v>50</v>
      </c>
      <c r="DU136" s="28" t="n">
        <f aca="false">-(PI()*DS136^2/2000000)*SQRT(2*9.81*DS136*DT136)*LOG((0.01/3.71/DS136)+(3.1124/DS136/SQRT(2*9.81*DS136*DT136)))</f>
        <v>10640.8083632027</v>
      </c>
      <c r="DV136" s="18" t="n">
        <f aca="false">(DU136*4/PI()/DS136^2)*1000</f>
        <v>11.031852557093</v>
      </c>
      <c r="DX136" s="46"/>
      <c r="DY136" s="60"/>
      <c r="DZ136" s="54" t="n">
        <v>50</v>
      </c>
      <c r="EA136" s="57" t="n">
        <f aca="false">-(PI()*$DY$105^2/2000000)*SQRT(2*9.81*$DY$105*DZ136)*LOG((0.007/3.71/$DY$105)+(3.1124/$DY$105/SQRT(2*9.81*$DY$105*DZ136)))</f>
        <v>359.864001731097</v>
      </c>
      <c r="EB136" s="57" t="n">
        <f aca="false">(EA136*4/PI()/DY$105^2)*1000</f>
        <v>5.01054480525588</v>
      </c>
      <c r="EC136" s="46"/>
      <c r="ED136" s="46"/>
      <c r="EE136" s="60"/>
      <c r="EF136" s="54" t="n">
        <v>50</v>
      </c>
      <c r="EG136" s="57" t="n">
        <f aca="false">-(PI()*$EE$105^2/2000000)*SQRT(2*9.81*$EE$105*EF136)*LOG((0.007/3.71/$EE$105)+(3.1124/$EE$105/SQRT(2*9.81*$EE$105*EF136)))</f>
        <v>675.032421734059</v>
      </c>
      <c r="EH136" s="57" t="n">
        <f aca="false">(EG136*4/PI()/EE$105^2)*1000</f>
        <v>5.82264121320361</v>
      </c>
      <c r="EI136" s="46"/>
      <c r="EJ136" s="46"/>
      <c r="EK136" s="60"/>
      <c r="EL136" s="54" t="n">
        <v>50</v>
      </c>
      <c r="EM136" s="57" t="n">
        <f aca="false">-(PI()*$EK$105^2/2000000)*SQRT(2*9.81*$EK$105*EL136)*LOG((0.007/3.71/$EK$105)+(3.1124/$EK$105/SQRT(2*9.81*$EK$105*EL136)))</f>
        <v>640.539702888399</v>
      </c>
      <c r="EN136" s="57" t="n">
        <f aca="false">(EM136*4/PI()/EK$105^2)*1000</f>
        <v>5.75036671074664</v>
      </c>
      <c r="EO136" s="46"/>
      <c r="EP136" s="46"/>
      <c r="EQ136" s="60"/>
      <c r="ER136" s="54" t="n">
        <v>50</v>
      </c>
      <c r="ES136" s="57" t="n">
        <f aca="false">-(PI()*$EQ$105^2/2000000)*SQRT(2*9.81*$EQ$105*ER136)*LOG((0.007/3.71/$EQ$105)+(3.1124/$EQ$105/SQRT(2*9.81*$EQ$105*ER136)))</f>
        <v>576.536656961313</v>
      </c>
      <c r="ET136" s="57" t="n">
        <f aca="false">(ES136*4/PI()/EQ$105^2)*1000</f>
        <v>5.60789558925288</v>
      </c>
      <c r="EU136" s="46"/>
      <c r="EV136" s="46"/>
      <c r="EW136" s="60"/>
      <c r="EX136" s="54" t="n">
        <v>50</v>
      </c>
      <c r="EY136" s="57" t="n">
        <f aca="false">-(PI()*$EW$105^2/2000000)*SQRT(2*9.81*$EW$105*EX136)*LOG((0.007/3.71/$EW$105)+(3.1124/$EW$105/SQRT(2*9.81*$EW$105*EX136)))</f>
        <v>491.974059761043</v>
      </c>
      <c r="EZ136" s="57" t="n">
        <f aca="false">(EY136*4/PI()/EW$105^2)*1000</f>
        <v>5.39961799194178</v>
      </c>
      <c r="FA136" s="46"/>
      <c r="FB136" s="46"/>
      <c r="FC136" s="60"/>
      <c r="FD136" s="54" t="n">
        <v>50</v>
      </c>
      <c r="FE136" s="57" t="n">
        <f aca="false">-(PI()*$FC$105^2/2000000)*SQRT(2*9.81*$FC$105*FD136)*LOG((0.007/3.71/$FC$105)+(3.1124/$FC$105/SQRT(2*9.81*$FC$105*FD136)))</f>
        <v>1212.97003938106</v>
      </c>
      <c r="FF136" s="57" t="n">
        <f aca="false">(FE136*4/PI()/FC$105^2)*1000</f>
        <v>6.69197323039385</v>
      </c>
      <c r="FG136" s="46"/>
      <c r="FH136" s="46"/>
      <c r="FI136" s="60"/>
      <c r="FJ136" s="54" t="n">
        <v>50</v>
      </c>
      <c r="FK136" s="57" t="n">
        <f aca="false">-(PI()*$FI$105^2/2000000)*SQRT(2*9.81*$FI$105*FJ136)*LOG((0.007/3.71/$FI$105)+(3.1124/$FI$105/SQRT(2*9.81*$FI$105*FJ136)))</f>
        <v>1150.46945081666</v>
      </c>
      <c r="FL136" s="57" t="n">
        <f aca="false">(FK136*4/PI()/FI$105^2)*1000</f>
        <v>6.60864314446928</v>
      </c>
      <c r="FM136" s="46"/>
      <c r="FN136" s="46"/>
      <c r="FO136" s="60"/>
      <c r="FP136" s="54" t="n">
        <v>50</v>
      </c>
      <c r="FQ136" s="57" t="n">
        <f aca="false">-(PI()*$FO$105^2/2000000)*SQRT(2*9.81*$FO$105*FP136)*LOG((0.007/3.71/$FO$105)+(3.1124/$FO$105/SQRT(2*9.81*$FO$105*FP136)))</f>
        <v>1035.10924356959</v>
      </c>
      <c r="FR136" s="57" t="n">
        <f aca="false">(FQ136*4/PI()/FO$105^2)*1000</f>
        <v>6.44518205864896</v>
      </c>
      <c r="FS136" s="46"/>
      <c r="FT136" s="46"/>
      <c r="FU136" s="60"/>
      <c r="FV136" s="54" t="n">
        <v>50</v>
      </c>
      <c r="FW136" s="57" t="n">
        <f aca="false">-(PI()*$FU$105^2/2000000)*SQRT(2*9.81*$FU$105*FV136)*LOG((0.007/3.71/$FU$105)+(3.1124/$FU$105/SQRT(2*9.81*$FU$105*FV136)))</f>
        <v>1631.82873946061</v>
      </c>
      <c r="FX136" s="57" t="n">
        <f aca="false">(FW136*4/PI()/FU$105^2)*1000</f>
        <v>7.17827587138299</v>
      </c>
      <c r="FY136" s="46"/>
      <c r="FZ136" s="46"/>
      <c r="GA136" s="60"/>
      <c r="GB136" s="54" t="n">
        <v>50</v>
      </c>
      <c r="GC136" s="57" t="n">
        <f aca="false">-(PI()*$GA$105^2/2000000)*SQRT(2*9.81*$GA$105*GB136)*LOG((0.007/3.71/$GA$105)+(3.1124/$GA$105/SQRT(2*9.81*$GA$105*GB136)))</f>
        <v>1548.97419892599</v>
      </c>
      <c r="GD136" s="57" t="n">
        <f aca="false">(GC136*4/PI()/GA$105^2)*1000</f>
        <v>7.09045412583823</v>
      </c>
      <c r="GE136" s="46"/>
      <c r="GF136" s="46"/>
      <c r="GG136" s="60"/>
      <c r="GH136" s="54" t="n">
        <v>50</v>
      </c>
      <c r="GI136" s="57" t="n">
        <f aca="false">-(PI()*$GG$105^2/2000000)*SQRT(2*9.81*$GG$105*GH136)*LOG((0.007/3.71/$GG$105)+(3.1124/$GG$105/SQRT(2*9.81*$GG$105*GH136)))</f>
        <v>1394.0370268313</v>
      </c>
      <c r="GJ136" s="57" t="n">
        <f aca="false">(GI136*4/PI()/GG$105^2)*1000</f>
        <v>6.91598522630627</v>
      </c>
      <c r="GK136" s="46"/>
      <c r="GL136" s="46"/>
      <c r="GM136" s="60"/>
      <c r="GN136" s="54" t="n">
        <v>50</v>
      </c>
      <c r="GO136" s="57" t="n">
        <f aca="false">-(PI()*$GM$105^2/2000000)*SQRT(2*9.81*$GM$105*GN136)*LOG((0.007/3.71/$GM$105)+(3.1124/$GM$105/SQRT(2*9.81*$GM$105*GN136)))</f>
        <v>2220.56612273607</v>
      </c>
      <c r="GP136" s="57" t="n">
        <f aca="false">(GO136*4/PI()/GM$105^2)*1000</f>
        <v>7.71926570069422</v>
      </c>
      <c r="GQ136" s="46"/>
      <c r="GR136" s="46"/>
      <c r="GS136" s="60"/>
      <c r="GT136" s="54" t="n">
        <v>50</v>
      </c>
      <c r="GU136" s="57" t="n">
        <f aca="false">-(PI()*$GS$105^2/2000000)*SQRT(2*9.81*$GS$105*GT136)*LOG((0.007/3.71/$GS$105)+(3.1124/$GS$105/SQRT(2*9.81*$GS$105*GT136)))</f>
        <v>2107.20394932201</v>
      </c>
      <c r="GV136" s="57" t="n">
        <f aca="false">(GU136*4/PI()/GS$105^2)*1000</f>
        <v>7.62455331330628</v>
      </c>
      <c r="GW136" s="46"/>
      <c r="GX136" s="46"/>
      <c r="GY136" s="60"/>
      <c r="GZ136" s="54" t="n">
        <v>50</v>
      </c>
      <c r="HA136" s="57" t="n">
        <f aca="false">-(PI()*$GY$105^2/2000000)*SQRT(2*9.81*$GY$105*GZ136)*LOG((0.007/3.71/$GY$105)+(3.1124/$GY$105/SQRT(2*9.81*$GY$105*GZ136)))</f>
        <v>1898.29636628885</v>
      </c>
      <c r="HB136" s="57" t="n">
        <f aca="false">(HA136*4/PI()/GY$105^2)*1000</f>
        <v>7.43916897871971</v>
      </c>
      <c r="HC136" s="46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</row>
    <row r="137" s="1" customFormat="true" ht="11.1" hidden="false" customHeight="true" outlineLevel="0" collapsed="false">
      <c r="B137" s="27" t="n">
        <v>450</v>
      </c>
      <c r="C137" s="24" t="n">
        <v>415.6</v>
      </c>
      <c r="D137" s="25" t="n">
        <v>55</v>
      </c>
      <c r="E137" s="28" t="n">
        <f aca="false">-(PI()*C137^2/2000000)*SQRT(2*9.81*C137*D137)*LOG((0.01/3.71/C137)+(3.1124/C137/SQRT(2*9.81*C137*D137)))</f>
        <v>863.553622580185</v>
      </c>
      <c r="F137" s="18" t="n">
        <f aca="false">(E137*4/PI()/C137^2)*1000</f>
        <v>6.36573200792524</v>
      </c>
      <c r="H137" s="27" t="n">
        <v>450</v>
      </c>
      <c r="I137" s="24" t="n">
        <v>396.6</v>
      </c>
      <c r="J137" s="25" t="n">
        <v>55</v>
      </c>
      <c r="K137" s="28" t="n">
        <f aca="false">-(PI()*I137^2/2000000)*SQRT(2*9.81*I137*J137)*LOG((0.01/3.71/I137)+(3.1124/I137/SQRT(2*9.81*I137*J137)))</f>
        <v>763.885185320058</v>
      </c>
      <c r="L137" s="18" t="n">
        <f aca="false">(K137*4/PI()/I137^2)*1000</f>
        <v>6.18347752153291</v>
      </c>
      <c r="N137" s="33" t="n">
        <v>45</v>
      </c>
      <c r="O137" s="24" t="n">
        <v>388.2</v>
      </c>
      <c r="P137" s="25" t="n">
        <v>55</v>
      </c>
      <c r="Q137" s="28" t="n">
        <f aca="false">-(PI()*O137^2/2000000)*SQRT(2*9.81*O137*P137)*LOG((0.01/3.71/O137)+(3.1124/O137/SQRT(2*9.81*O137*P137)))</f>
        <v>722.197699953796</v>
      </c>
      <c r="R137" s="18" t="n">
        <f aca="false">(Q137*4/PI()/O137^2)*1000</f>
        <v>6.10176050455167</v>
      </c>
      <c r="T137" s="33" t="n">
        <v>500</v>
      </c>
      <c r="U137" s="24" t="n">
        <v>461.8</v>
      </c>
      <c r="V137" s="25" t="n">
        <v>55</v>
      </c>
      <c r="W137" s="28" t="n">
        <f aca="false">-(PI()*U137^2/2000000)*SQRT(2*9.81*U137*V137)*LOG((0.01/3.71/U137)+(3.1124/U137/SQRT(2*9.81*U137*V137)))</f>
        <v>1138.1377236592</v>
      </c>
      <c r="X137" s="18" t="n">
        <f aca="false">(W137*4/PI()/U137^2)*1000</f>
        <v>6.79511920382793</v>
      </c>
      <c r="Z137" s="33" t="n">
        <v>500</v>
      </c>
      <c r="AA137" s="24" t="n">
        <v>440.8</v>
      </c>
      <c r="AB137" s="25" t="n">
        <v>55</v>
      </c>
      <c r="AC137" s="28" t="n">
        <f aca="false">-(PI()*AA137^2/2000000)*SQRT(2*9.81*AA137*AB137)*LOG((0.01/3.71/AA137)+(3.1124/AA137/SQRT(2*9.81*AA137*AB137)))</f>
        <v>1007.5463899523</v>
      </c>
      <c r="AD137" s="18" t="n">
        <f aca="false">(AC137*4/PI()/AA137^2)*1000</f>
        <v>6.60225050128719</v>
      </c>
      <c r="AF137" s="33" t="n">
        <v>500</v>
      </c>
      <c r="AG137" s="24" t="n">
        <v>409.2</v>
      </c>
      <c r="AH137" s="25" t="n">
        <v>55</v>
      </c>
      <c r="AI137" s="28" t="n">
        <f aca="false">-(PI()*AG137^2/2000000)*SQRT(2*9.81*AG137*AH137)*LOG((0.01/3.71/AG137)+(3.1124/AG137/SQRT(2*9.81*AG137*AH137)))</f>
        <v>829.139719064948</v>
      </c>
      <c r="AJ137" s="18" t="n">
        <f aca="false">(AI137*4/PI()/AG137^2)*1000</f>
        <v>6.30473139315833</v>
      </c>
      <c r="AL137" s="33" t="n">
        <v>560</v>
      </c>
      <c r="AM137" s="24" t="n">
        <v>517.2</v>
      </c>
      <c r="AN137" s="25" t="n">
        <v>55</v>
      </c>
      <c r="AO137" s="28" t="n">
        <f aca="false">-(PI()*AM137^2/2000000)*SQRT(2*9.81*AM137*AN137)*LOG((0.01/3.71/AM137)+(3.1124/AM137/SQRT(2*9.81*AM137*AN137)))</f>
        <v>1530.98412684327</v>
      </c>
      <c r="AP137" s="18" t="n">
        <f aca="false">(AO137*4/PI()/AM137^2)*1000</f>
        <v>7.28725176682628</v>
      </c>
      <c r="AR137" s="33" t="n">
        <v>560</v>
      </c>
      <c r="AS137" s="24" t="n">
        <v>493.6</v>
      </c>
      <c r="AT137" s="25" t="n">
        <v>55</v>
      </c>
      <c r="AU137" s="28" t="n">
        <f aca="false">-(PI()*AS137^2/2000000)*SQRT(2*9.81*AS137*AT137)*LOG((0.01/3.71/AS137)+(3.1124/AS137/SQRT(2*9.81*AS137*AT137)))</f>
        <v>1354.87394363072</v>
      </c>
      <c r="AV137" s="18" t="n">
        <f aca="false">(AU137*4/PI()/AS137^2)*1000</f>
        <v>7.08041489888199</v>
      </c>
      <c r="AX137" s="33" t="n">
        <v>560</v>
      </c>
      <c r="AY137" s="24" t="n">
        <v>458.4</v>
      </c>
      <c r="AZ137" s="25" t="n">
        <v>55</v>
      </c>
      <c r="BA137" s="28" t="n">
        <f aca="false">-(PI()*AY137^2/2000000)*SQRT(2*9.81*AY137*AZ137)*LOG((0.01/3.71/AY137)+(3.1124/AY137/SQRT(2*9.81*AY137*AZ137)))</f>
        <v>1116.32804877652</v>
      </c>
      <c r="BB137" s="18" t="n">
        <f aca="false">(BA137*4/PI()/AY137^2)*1000</f>
        <v>6.76414233417216</v>
      </c>
      <c r="BD137" s="33" t="n">
        <v>630</v>
      </c>
      <c r="BE137" s="24" t="n">
        <v>581.8</v>
      </c>
      <c r="BF137" s="25" t="n">
        <v>55</v>
      </c>
      <c r="BG137" s="28" t="n">
        <f aca="false">-(PI()*BE137^2/2000000)*SQRT(2*9.81*BE137*BF137)*LOG((0.01/3.71/BE137)+(3.1124/BE137/SQRT(2*9.81*BE137*BF137)))</f>
        <v>2082.74480073691</v>
      </c>
      <c r="BH137" s="18" t="n">
        <f aca="false">(BG137*4/PI()/BE137^2)*1000</f>
        <v>7.83427376699554</v>
      </c>
      <c r="BJ137" s="33" t="n">
        <v>630</v>
      </c>
      <c r="BK137" s="24" t="n">
        <v>555.4</v>
      </c>
      <c r="BL137" s="25" t="n">
        <v>55</v>
      </c>
      <c r="BM137" s="28" t="n">
        <f aca="false">-(PI()*BK137^2/2000000)*SQRT(2*9.81*BK137*BL137)*LOG((0.01/3.71/BK137)+(3.1124/BK137/SQRT(2*9.81*BK137*BL137)))</f>
        <v>1844.63650961392</v>
      </c>
      <c r="BN137" s="18" t="n">
        <f aca="false">(BM137*4/PI()/BK137^2)*1000</f>
        <v>7.61393505173319</v>
      </c>
      <c r="BP137" s="33" t="n">
        <v>630</v>
      </c>
      <c r="BQ137" s="24" t="n">
        <v>515.6</v>
      </c>
      <c r="BR137" s="25" t="n">
        <v>55</v>
      </c>
      <c r="BS137" s="28" t="n">
        <f aca="false">-(PI()*BQ137^2/2000000)*SQRT(2*9.81*BQ137*BR137)*LOG((0.01/3.71/BQ137)+(3.1124/BQ137/SQRT(2*9.81*BQ137*BR137)))</f>
        <v>1518.62461309535</v>
      </c>
      <c r="BT137" s="18" t="n">
        <f aca="false">(BS137*4/PI()/BQ137^2)*1000</f>
        <v>7.27335416991845</v>
      </c>
      <c r="BV137" s="33" t="n">
        <v>710</v>
      </c>
      <c r="BW137" s="24" t="n">
        <v>655.6</v>
      </c>
      <c r="BX137" s="25" t="n">
        <v>55</v>
      </c>
      <c r="BY137" s="28" t="n">
        <f aca="false">-(PI()*BW137^2/2000000)*SQRT(2*9.81*BW137*BX137)*LOG((0.01/3.71/BW137)+(3.1124/BW137/SQRT(2*9.81*BW137*BX137)))</f>
        <v>2845.44622059066</v>
      </c>
      <c r="BZ137" s="18" t="n">
        <f aca="false">(BY137*4/PI()/BW137^2)*1000</f>
        <v>8.42912725823079</v>
      </c>
      <c r="CB137" s="33" t="n">
        <v>710</v>
      </c>
      <c r="CC137" s="24" t="n">
        <v>625.8</v>
      </c>
      <c r="CD137" s="25" t="n">
        <v>55</v>
      </c>
      <c r="CE137" s="28" t="n">
        <f aca="false">-(PI()*CC137^2/2000000)*SQRT(2*9.81*CC137*CD137)*LOG((0.01/3.71/CC137)+(3.1124/CC137/SQRT(2*9.81*CC137*CD137)))</f>
        <v>2519.85701912868</v>
      </c>
      <c r="CF137" s="18" t="n">
        <f aca="false">(CE137*4/PI()/CC137^2)*1000</f>
        <v>8.19247075812785</v>
      </c>
      <c r="CH137" s="33" t="n">
        <v>800</v>
      </c>
      <c r="CI137" s="24" t="n">
        <v>738.8</v>
      </c>
      <c r="CJ137" s="25" t="n">
        <v>55</v>
      </c>
      <c r="CK137" s="28" t="n">
        <f aca="false">-(PI()*CI137^2/2000000)*SQRT(2*9.81*CI137*CJ137)*LOG((0.01/3.71/CI137)+(3.1124/CI137/SQRT(2*9.81*CI137*CJ137)))</f>
        <v>3886.99429904827</v>
      </c>
      <c r="CL137" s="18" t="n">
        <f aca="false">(CK137*4/PI()/CI137^2)*1000</f>
        <v>9.06713848242104</v>
      </c>
      <c r="CN137" s="33" t="n">
        <v>800</v>
      </c>
      <c r="CO137" s="24" t="n">
        <v>705.2</v>
      </c>
      <c r="CP137" s="25" t="n">
        <v>55</v>
      </c>
      <c r="CQ137" s="28" t="n">
        <f aca="false">-(PI()*CO137^2/2000000)*SQRT(2*9.81*CO137*CP137)*LOG((0.01/3.71/CO137)+(3.1124/CO137/SQRT(2*9.81*CO137*CP137)))</f>
        <v>3442.33176138535</v>
      </c>
      <c r="CR137" s="18" t="n">
        <f aca="false">(CQ137*4/PI()/CO137^2)*1000</f>
        <v>8.81329354334834</v>
      </c>
      <c r="CT137" s="33" t="n">
        <v>900</v>
      </c>
      <c r="CU137" s="24" t="n">
        <v>831.2</v>
      </c>
      <c r="CV137" s="25" t="n">
        <v>55</v>
      </c>
      <c r="CW137" s="28" t="n">
        <f aca="false">-(PI()*CU137^2/2000000)*SQRT(2*9.81*CU137*CV137)*LOG((0.01/3.71/CU137)+(3.1124/CU137/SQRT(2*9.81*CU137*CV137)))</f>
        <v>5285.92145232885</v>
      </c>
      <c r="CX137" s="18" t="n">
        <f aca="false">(CW137*4/PI()/CU137^2)*1000</f>
        <v>9.74136362254215</v>
      </c>
      <c r="CZ137" s="33" t="n">
        <v>900</v>
      </c>
      <c r="DA137" s="24" t="n">
        <v>793.4</v>
      </c>
      <c r="DB137" s="25" t="n">
        <v>55</v>
      </c>
      <c r="DC137" s="28" t="n">
        <f aca="false">-(PI()*DA137^2/2000000)*SQRT(2*9.81*DA137*DB137)*LOG((0.01/3.71/DA137)+(3.1124/DA137/SQRT(2*9.81*DA137*DB137)))</f>
        <v>4681.70021840195</v>
      </c>
      <c r="DD137" s="18" t="n">
        <f aca="false">(DC137*4/PI()/DA137^2)*1000</f>
        <v>9.46954969668249</v>
      </c>
      <c r="DF137" s="33" t="n">
        <v>1000</v>
      </c>
      <c r="DG137" s="24" t="n">
        <v>923.6</v>
      </c>
      <c r="DH137" s="25" t="n">
        <v>55</v>
      </c>
      <c r="DI137" s="28" t="n">
        <f aca="false">-(PI()*DG137^2/2000000)*SQRT(2*9.81*DG137*DH137)*LOG((0.01/3.71/DG137)+(3.1124/DG137/SQRT(2*9.81*DG137*DH137)))</f>
        <v>6957.51511931265</v>
      </c>
      <c r="DJ137" s="18" t="n">
        <f aca="false">(DI137*4/PI()/DG137^2)*1000</f>
        <v>10.3847591586203</v>
      </c>
      <c r="DL137" s="33" t="n">
        <v>1000</v>
      </c>
      <c r="DM137" s="24" t="n">
        <v>881.4</v>
      </c>
      <c r="DN137" s="25" t="n">
        <v>55</v>
      </c>
      <c r="DO137" s="28" t="n">
        <f aca="false">-(PI()*DM137^2/2000000)*SQRT(2*9.81*DM137*DN137)*LOG((0.01/3.71/DM137)+(3.1124/DM137/SQRT(2*9.81*DM137*DN137)))</f>
        <v>6159.1159629446</v>
      </c>
      <c r="DP137" s="18" t="n">
        <f aca="false">(DO137*4/PI()/DM137^2)*1000</f>
        <v>10.0944440977059</v>
      </c>
      <c r="DR137" s="33" t="n">
        <v>1200</v>
      </c>
      <c r="DS137" s="24" t="n">
        <v>1108.2</v>
      </c>
      <c r="DT137" s="25" t="n">
        <v>55</v>
      </c>
      <c r="DU137" s="28" t="n">
        <f aca="false">-(PI()*DS137^2/2000000)*SQRT(2*9.81*DS137*DT137)*LOG((0.01/3.71/DS137)+(3.1124/DS137/SQRT(2*9.81*DS137*DT137)))</f>
        <v>11182.8577473135</v>
      </c>
      <c r="DV137" s="18" t="n">
        <f aca="false">(DU137*4/PI()/DS137^2)*1000</f>
        <v>11.5938219752108</v>
      </c>
      <c r="DX137" s="46"/>
      <c r="DY137" s="60"/>
      <c r="DZ137" s="54" t="n">
        <v>55</v>
      </c>
      <c r="EA137" s="57" t="n">
        <f aca="false">-(PI()*$DY$105^2/2000000)*SQRT(2*9.81*$DY$105*DZ137)*LOG((0.007/3.71/$DY$105)+(3.1124/$DY$105/SQRT(2*9.81*$DY$105*DZ137)))</f>
        <v>378.697633987979</v>
      </c>
      <c r="EB137" s="57" t="n">
        <f aca="false">(EA137*4/PI()/DY$105^2)*1000</f>
        <v>5.27277375234389</v>
      </c>
      <c r="EC137" s="46"/>
      <c r="ED137" s="46"/>
      <c r="EE137" s="60"/>
      <c r="EF137" s="54" t="n">
        <v>55</v>
      </c>
      <c r="EG137" s="57" t="n">
        <f aca="false">-(PI()*$EE$105^2/2000000)*SQRT(2*9.81*$EE$105*EF137)*LOG((0.007/3.71/$EE$105)+(3.1124/$EE$105/SQRT(2*9.81*$EE$105*EF137)))</f>
        <v>710.217118004217</v>
      </c>
      <c r="EH137" s="57" t="n">
        <f aca="false">(EG137*4/PI()/EE$105^2)*1000</f>
        <v>6.12613458030796</v>
      </c>
      <c r="EI137" s="46"/>
      <c r="EJ137" s="46"/>
      <c r="EK137" s="60"/>
      <c r="EL137" s="54" t="n">
        <v>55</v>
      </c>
      <c r="EM137" s="57" t="n">
        <f aca="false">-(PI()*$EK$105^2/2000000)*SQRT(2*9.81*$EK$105*EL137)*LOG((0.007/3.71/$EK$105)+(3.1124/$EK$105/SQRT(2*9.81*$EK$105*EL137)))</f>
        <v>673.937704681013</v>
      </c>
      <c r="EN137" s="57" t="n">
        <f aca="false">(EM137*4/PI()/EK$105^2)*1000</f>
        <v>6.05019318028113</v>
      </c>
      <c r="EO137" s="46"/>
      <c r="EP137" s="46"/>
      <c r="EQ137" s="60"/>
      <c r="ER137" s="54" t="n">
        <v>55</v>
      </c>
      <c r="ES137" s="57" t="n">
        <f aca="false">-(PI()*$EQ$105^2/2000000)*SQRT(2*9.81*$EQ$105*ER137)*LOG((0.007/3.71/$EQ$105)+(3.1124/$EQ$105/SQRT(2*9.81*$EQ$105*ER137)))</f>
        <v>606.617776905749</v>
      </c>
      <c r="ET137" s="57" t="n">
        <f aca="false">(ES137*4/PI()/EQ$105^2)*1000</f>
        <v>5.9004906529307</v>
      </c>
      <c r="EU137" s="46"/>
      <c r="EV137" s="46"/>
      <c r="EW137" s="60"/>
      <c r="EX137" s="54" t="n">
        <v>55</v>
      </c>
      <c r="EY137" s="57" t="n">
        <f aca="false">-(PI()*$EW$105^2/2000000)*SQRT(2*9.81*$EW$105*EX137)*LOG((0.007/3.71/$EW$105)+(3.1124/$EW$105/SQRT(2*9.81*$EW$105*EX137)))</f>
        <v>517.669319548667</v>
      </c>
      <c r="EZ137" s="57" t="n">
        <f aca="false">(EY137*4/PI()/EW$105^2)*1000</f>
        <v>5.68163405417942</v>
      </c>
      <c r="FA137" s="46"/>
      <c r="FB137" s="46"/>
      <c r="FC137" s="60"/>
      <c r="FD137" s="54" t="n">
        <v>55</v>
      </c>
      <c r="FE137" s="57" t="n">
        <f aca="false">-(PI()*$FC$105^2/2000000)*SQRT(2*9.81*$FC$105*FD137)*LOG((0.007/3.71/$FC$105)+(3.1124/$FC$105/SQRT(2*9.81*$FC$105*FD137)))</f>
        <v>1275.9613317365</v>
      </c>
      <c r="FF137" s="57" t="n">
        <f aca="false">(FE137*4/PI()/FC$105^2)*1000</f>
        <v>7.03949710032031</v>
      </c>
      <c r="FG137" s="46"/>
      <c r="FH137" s="46"/>
      <c r="FI137" s="60"/>
      <c r="FJ137" s="54" t="n">
        <v>55</v>
      </c>
      <c r="FK137" s="57" t="n">
        <f aca="false">-(PI()*$FI$105^2/2000000)*SQRT(2*9.81*$FI$105*FJ137)*LOG((0.007/3.71/$FI$105)+(3.1124/$FI$105/SQRT(2*9.81*$FI$105*FJ137)))</f>
        <v>1210.23460398842</v>
      </c>
      <c r="FL137" s="57" t="n">
        <f aca="false">(FK137*4/PI()/FI$105^2)*1000</f>
        <v>6.95195219062111</v>
      </c>
      <c r="FM137" s="46"/>
      <c r="FN137" s="46"/>
      <c r="FO137" s="60"/>
      <c r="FP137" s="54" t="n">
        <v>55</v>
      </c>
      <c r="FQ137" s="57" t="n">
        <f aca="false">-(PI()*$FO$105^2/2000000)*SQRT(2*9.81*$FO$105*FP137)*LOG((0.007/3.71/$FO$105)+(3.1124/$FO$105/SQRT(2*9.81*$FO$105*FP137)))</f>
        <v>1088.91699223477</v>
      </c>
      <c r="FR137" s="57" t="n">
        <f aca="false">(FQ137*4/PI()/FO$105^2)*1000</f>
        <v>6.7802198708099</v>
      </c>
      <c r="FS137" s="46"/>
      <c r="FT137" s="46"/>
      <c r="FU137" s="60"/>
      <c r="FV137" s="54" t="n">
        <v>55</v>
      </c>
      <c r="FW137" s="57" t="n">
        <f aca="false">-(PI()*$FU$105^2/2000000)*SQRT(2*9.81*$FU$105*FV137)*LOG((0.007/3.71/$FU$105)+(3.1124/$FU$105/SQRT(2*9.81*$FU$105*FV137)))</f>
        <v>1716.4174756898</v>
      </c>
      <c r="FX137" s="57" t="n">
        <f aca="false">(FW137*4/PI()/FU$105^2)*1000</f>
        <v>7.55037452952126</v>
      </c>
      <c r="FY137" s="46"/>
      <c r="FZ137" s="46"/>
      <c r="GA137" s="60"/>
      <c r="GB137" s="54" t="n">
        <v>55</v>
      </c>
      <c r="GC137" s="57" t="n">
        <f aca="false">-(PI()*$GA$105^2/2000000)*SQRT(2*9.81*$GA$105*GB137)*LOG((0.007/3.71/$GA$105)+(3.1124/$GA$105/SQRT(2*9.81*$GA$105*GB137)))</f>
        <v>1629.29361774212</v>
      </c>
      <c r="GD137" s="57" t="n">
        <f aca="false">(GC137*4/PI()/GA$105^2)*1000</f>
        <v>7.45811754781431</v>
      </c>
      <c r="GE137" s="46"/>
      <c r="GF137" s="46"/>
      <c r="GG137" s="60"/>
      <c r="GH137" s="54" t="n">
        <v>55</v>
      </c>
      <c r="GI137" s="57" t="n">
        <f aca="false">-(PI()*$GG$105^2/2000000)*SQRT(2*9.81*$GG$105*GH137)*LOG((0.007/3.71/$GG$105)+(3.1124/$GG$105/SQRT(2*9.81*$GG$105*GH137)))</f>
        <v>1466.36922537057</v>
      </c>
      <c r="GJ137" s="57" t="n">
        <f aca="false">(GI137*4/PI()/GG$105^2)*1000</f>
        <v>7.27483395618608</v>
      </c>
      <c r="GK137" s="46"/>
      <c r="GL137" s="46"/>
      <c r="GM137" s="60"/>
      <c r="GN137" s="54" t="n">
        <v>55</v>
      </c>
      <c r="GO137" s="57" t="n">
        <f aca="false">-(PI()*$GM$105^2/2000000)*SQRT(2*9.81*$GM$105*GN137)*LOG((0.007/3.71/$GM$105)+(3.1124/$GM$105/SQRT(2*9.81*$GM$105*GN137)))</f>
        <v>2335.45825535769</v>
      </c>
      <c r="GP137" s="57" t="n">
        <f aca="false">(GO137*4/PI()/GM$105^2)*1000</f>
        <v>8.11866065207396</v>
      </c>
      <c r="GQ137" s="46"/>
      <c r="GR137" s="46"/>
      <c r="GS137" s="60"/>
      <c r="GT137" s="54" t="n">
        <v>55</v>
      </c>
      <c r="GU137" s="57" t="n">
        <f aca="false">-(PI()*$GS$105^2/2000000)*SQRT(2*9.81*$GS$105*GT137)*LOG((0.007/3.71/$GS$105)+(3.1124/$GS$105/SQRT(2*9.81*$GS$105*GT137)))</f>
        <v>2216.26516460996</v>
      </c>
      <c r="GV137" s="57" t="n">
        <f aca="false">(GU137*4/PI()/GS$105^2)*1000</f>
        <v>8.01917247233193</v>
      </c>
      <c r="GW137" s="46"/>
      <c r="GX137" s="46"/>
      <c r="GY137" s="60"/>
      <c r="GZ137" s="54" t="n">
        <v>55</v>
      </c>
      <c r="HA137" s="57" t="n">
        <f aca="false">-(PI()*$GY$105^2/2000000)*SQRT(2*9.81*$GY$105*GZ137)*LOG((0.007/3.71/$GY$105)+(3.1124/$GY$105/SQRT(2*9.81*$GY$105*GZ137)))</f>
        <v>1996.60736756683</v>
      </c>
      <c r="HB137" s="57" t="n">
        <f aca="false">(HA137*4/PI()/GY$105^2)*1000</f>
        <v>7.82443661340617</v>
      </c>
      <c r="HC137" s="46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</row>
    <row r="138" s="1" customFormat="true" ht="11.1" hidden="false" customHeight="true" outlineLevel="0" collapsed="false">
      <c r="B138" s="37" t="n">
        <v>450</v>
      </c>
      <c r="C138" s="38" t="n">
        <v>415.6</v>
      </c>
      <c r="D138" s="39" t="n">
        <v>60</v>
      </c>
      <c r="E138" s="43" t="n">
        <f aca="false">-(PI()*C138^2/2000000)*SQRT(2*9.81*C138*D138)*LOG((0.01/3.71/C138)+(3.1124/C138/SQRT(2*9.81*C138*D138)))</f>
        <v>904.203587067818</v>
      </c>
      <c r="F138" s="41" t="n">
        <f aca="false">(E138*4/PI()/C138^2)*1000</f>
        <v>6.66538540905022</v>
      </c>
      <c r="H138" s="37" t="n">
        <v>450</v>
      </c>
      <c r="I138" s="38" t="n">
        <v>396.6</v>
      </c>
      <c r="J138" s="39" t="n">
        <v>60</v>
      </c>
      <c r="K138" s="43" t="n">
        <f aca="false">-(PI()*I138^2/2000000)*SQRT(2*9.81*I138*J138)*LOG((0.01/3.71/I138)+(3.1124/I138/SQRT(2*9.81*I138*J138)))</f>
        <v>799.872138223188</v>
      </c>
      <c r="L138" s="41" t="n">
        <f aca="false">(K138*4/PI()/I138^2)*1000</f>
        <v>6.47478375265419</v>
      </c>
      <c r="N138" s="42" t="n">
        <v>45</v>
      </c>
      <c r="O138" s="38" t="n">
        <v>388.2</v>
      </c>
      <c r="P138" s="39" t="n">
        <v>60</v>
      </c>
      <c r="Q138" s="43" t="n">
        <f aca="false">-(PI()*O138^2/2000000)*SQRT(2*9.81*O138*P138)*LOG((0.01/3.71/O138)+(3.1124/O138/SQRT(2*9.81*O138*P138)))</f>
        <v>756.233213997994</v>
      </c>
      <c r="R138" s="41" t="n">
        <f aca="false">(Q138*4/PI()/O138^2)*1000</f>
        <v>6.38932242196056</v>
      </c>
      <c r="T138" s="42" t="n">
        <v>500</v>
      </c>
      <c r="U138" s="38" t="n">
        <v>461.8</v>
      </c>
      <c r="V138" s="39" t="n">
        <v>60</v>
      </c>
      <c r="W138" s="43" t="n">
        <f aca="false">-(PI()*U138^2/2000000)*SQRT(2*9.81*U138*V138)*LOG((0.01/3.71/U138)+(3.1124/U138/SQRT(2*9.81*U138*V138)))</f>
        <v>1191.61824698298</v>
      </c>
      <c r="X138" s="41" t="n">
        <f aca="false">(W138*4/PI()/U138^2)*1000</f>
        <v>7.11441846218118</v>
      </c>
      <c r="Z138" s="42" t="n">
        <v>500</v>
      </c>
      <c r="AA138" s="38" t="n">
        <v>440.8</v>
      </c>
      <c r="AB138" s="39" t="n">
        <v>60</v>
      </c>
      <c r="AC138" s="43" t="n">
        <f aca="false">-(PI()*AA138^2/2000000)*SQRT(2*9.81*AA138*AB138)*LOG((0.01/3.71/AA138)+(3.1124/AA138/SQRT(2*9.81*AA138*AB138)))</f>
        <v>1054.92739027588</v>
      </c>
      <c r="AD138" s="41" t="n">
        <f aca="false">(AC138*4/PI()/AA138^2)*1000</f>
        <v>6.91272874452983</v>
      </c>
      <c r="AF138" s="42" t="n">
        <v>500</v>
      </c>
      <c r="AG138" s="38" t="n">
        <v>409.2</v>
      </c>
      <c r="AH138" s="39" t="n">
        <v>60</v>
      </c>
      <c r="AI138" s="43" t="n">
        <f aca="false">-(PI()*AG138^2/2000000)*SQRT(2*9.81*AG138*AH138)*LOG((0.01/3.71/AG138)+(3.1124/AG138/SQRT(2*9.81*AG138*AH138)))</f>
        <v>868.180012977171</v>
      </c>
      <c r="AJ138" s="41" t="n">
        <f aca="false">(AI138*4/PI()/AG138^2)*1000</f>
        <v>6.60159157361634</v>
      </c>
      <c r="AL138" s="42" t="n">
        <v>560</v>
      </c>
      <c r="AM138" s="38" t="n">
        <v>517.2</v>
      </c>
      <c r="AN138" s="39" t="n">
        <v>60</v>
      </c>
      <c r="AO138" s="43" t="n">
        <f aca="false">-(PI()*AM138^2/2000000)*SQRT(2*9.81*AM138*AN138)*LOG((0.01/3.71/AM138)+(3.1124/AM138/SQRT(2*9.81*AM138*AN138)))</f>
        <v>1602.78979046566</v>
      </c>
      <c r="AP138" s="41" t="n">
        <f aca="false">(AO138*4/PI()/AM138^2)*1000</f>
        <v>7.62903581273884</v>
      </c>
      <c r="AR138" s="42" t="n">
        <v>560</v>
      </c>
      <c r="AS138" s="38" t="n">
        <v>493.6</v>
      </c>
      <c r="AT138" s="39" t="n">
        <v>60</v>
      </c>
      <c r="AU138" s="43" t="n">
        <f aca="false">-(PI()*AS138^2/2000000)*SQRT(2*9.81*AS138*AT138)*LOG((0.01/3.71/AS138)+(3.1124/AS138/SQRT(2*9.81*AS138*AT138)))</f>
        <v>1418.46852406036</v>
      </c>
      <c r="AV138" s="41" t="n">
        <f aca="false">(AU138*4/PI()/AS138^2)*1000</f>
        <v>7.41275283842162</v>
      </c>
      <c r="AX138" s="42" t="n">
        <v>560</v>
      </c>
      <c r="AY138" s="38" t="n">
        <v>458.4</v>
      </c>
      <c r="AZ138" s="39" t="n">
        <v>60</v>
      </c>
      <c r="BA138" s="43" t="n">
        <f aca="false">-(PI()*AY138^2/2000000)*SQRT(2*9.81*AY138*AZ138)*LOG((0.01/3.71/AY138)+(3.1124/AY138/SQRT(2*9.81*AY138*AZ138)))</f>
        <v>1168.79021460878</v>
      </c>
      <c r="BB138" s="41" t="n">
        <f aca="false">(BA138*4/PI()/AY138^2)*1000</f>
        <v>7.08202519775987</v>
      </c>
      <c r="BD138" s="42" t="n">
        <v>630</v>
      </c>
      <c r="BE138" s="38" t="n">
        <v>581.8</v>
      </c>
      <c r="BF138" s="39" t="n">
        <v>60</v>
      </c>
      <c r="BG138" s="43" t="n">
        <f aca="false">-(PI()*BE138^2/2000000)*SQRT(2*9.81*BE138*BF138)*LOG((0.01/3.71/BE138)+(3.1124/BE138/SQRT(2*9.81*BE138*BF138)))</f>
        <v>2180.24285495324</v>
      </c>
      <c r="BH138" s="41" t="n">
        <f aca="false">(BG138*4/PI()/BE138^2)*1000</f>
        <v>8.20101406480345</v>
      </c>
      <c r="BJ138" s="42" t="n">
        <v>630</v>
      </c>
      <c r="BK138" s="38" t="n">
        <v>555.4</v>
      </c>
      <c r="BL138" s="39" t="n">
        <v>60</v>
      </c>
      <c r="BM138" s="43" t="n">
        <f aca="false">-(PI()*BK138^2/2000000)*SQRT(2*9.81*BK138*BL138)*LOG((0.01/3.71/BK138)+(3.1124/BK138/SQRT(2*9.81*BK138*BL138)))</f>
        <v>1931.05276678199</v>
      </c>
      <c r="BN138" s="41" t="n">
        <f aca="false">(BM138*4/PI()/BK138^2)*1000</f>
        <v>7.97062742232345</v>
      </c>
      <c r="BP138" s="42" t="n">
        <v>630</v>
      </c>
      <c r="BQ138" s="38" t="n">
        <v>515.6</v>
      </c>
      <c r="BR138" s="39" t="n">
        <v>60</v>
      </c>
      <c r="BS138" s="43" t="n">
        <f aca="false">-(PI()*BQ138^2/2000000)*SQRT(2*9.81*BQ138*BR138)*LOG((0.01/3.71/BQ138)+(3.1124/BQ138/SQRT(2*9.81*BQ138*BR138)))</f>
        <v>1589.85420740241</v>
      </c>
      <c r="BT138" s="41" t="n">
        <f aca="false">(BS138*4/PI()/BQ138^2)*1000</f>
        <v>7.6145036958167</v>
      </c>
      <c r="BV138" s="42" t="n">
        <v>710</v>
      </c>
      <c r="BW138" s="38" t="n">
        <v>655.6</v>
      </c>
      <c r="BX138" s="39" t="n">
        <v>60</v>
      </c>
      <c r="BY138" s="43" t="n">
        <f aca="false">-(PI()*BW138^2/2000000)*SQRT(2*9.81*BW138*BX138)*LOG((0.01/3.71/BW138)+(3.1124/BW138/SQRT(2*9.81*BW138*BX138)))</f>
        <v>2978.39579252755</v>
      </c>
      <c r="BZ138" s="41" t="n">
        <f aca="false">(BY138*4/PI()/BW138^2)*1000</f>
        <v>8.82296666825861</v>
      </c>
      <c r="CB138" s="64"/>
      <c r="CC138" s="65"/>
      <c r="CD138" s="39" t="n">
        <v>60</v>
      </c>
      <c r="CE138" s="43" t="e">
        <f aca="false">-(PI()*CC138^2/2000000)*SQRT(2*9.81*CC138*CD138)*LOG((0.01/3.71/CC138)+(3.1124/CC138/SQRT(2*9.81*CC138*CD138)))</f>
        <v>#DIV/0!</v>
      </c>
      <c r="CF138" s="41" t="e">
        <f aca="false">(CE138*4/PI()/CC138^2)*1000</f>
        <v>#DIV/0!</v>
      </c>
      <c r="CH138" s="42" t="n">
        <v>800</v>
      </c>
      <c r="CI138" s="38" t="n">
        <v>738.8</v>
      </c>
      <c r="CJ138" s="39" t="n">
        <v>60</v>
      </c>
      <c r="CK138" s="43" t="n">
        <f aca="false">-(PI()*CI138^2/2000000)*SQRT(2*9.81*CI138*CJ138)*LOG((0.01/3.71/CI138)+(3.1124/CI138/SQRT(2*9.81*CI138*CJ138)))</f>
        <v>4068.27180311831</v>
      </c>
      <c r="CL138" s="41" t="n">
        <f aca="false">(CK138*4/PI()/CI138^2)*1000</f>
        <v>9.49000203885926</v>
      </c>
      <c r="CN138" s="42" t="n">
        <v>800</v>
      </c>
      <c r="CO138" s="38" t="n">
        <v>705.2</v>
      </c>
      <c r="CP138" s="39" t="n">
        <v>60</v>
      </c>
      <c r="CQ138" s="43" t="n">
        <f aca="false">-(PI()*CO138^2/2000000)*SQRT(2*9.81*CO138*CP138)*LOG((0.01/3.71/CO138)+(3.1124/CO138/SQRT(2*9.81*CO138*CP138)))</f>
        <v>3602.98700610612</v>
      </c>
      <c r="CR138" s="41" t="n">
        <f aca="false">(CQ138*4/PI()/CO138^2)*1000</f>
        <v>9.22461410427904</v>
      </c>
      <c r="CT138" s="42" t="n">
        <v>900</v>
      </c>
      <c r="CU138" s="38" t="n">
        <v>831.2</v>
      </c>
      <c r="CV138" s="39" t="n">
        <v>60</v>
      </c>
      <c r="CW138" s="43" t="n">
        <f aca="false">-(PI()*CU138^2/2000000)*SQRT(2*9.81*CU138*CV138)*LOG((0.01/3.71/CU138)+(3.1124/CU138/SQRT(2*9.81*CU138*CV138)))</f>
        <v>5531.99904322045</v>
      </c>
      <c r="CX138" s="41" t="n">
        <f aca="false">(CW138*4/PI()/CU138^2)*1000</f>
        <v>10.1948571740171</v>
      </c>
      <c r="CZ138" s="42" t="n">
        <v>900</v>
      </c>
      <c r="DA138" s="38" t="n">
        <v>793.4</v>
      </c>
      <c r="DB138" s="39" t="n">
        <v>60</v>
      </c>
      <c r="DC138" s="43" t="n">
        <f aca="false">-(PI()*DA138^2/2000000)*SQRT(2*9.81*DA138*DB138)*LOG((0.01/3.71/DA138)+(3.1124/DA138/SQRT(2*9.81*DA138*DB138)))</f>
        <v>4899.80263859217</v>
      </c>
      <c r="DD138" s="41" t="n">
        <f aca="false">(DC138*4/PI()/DA138^2)*1000</f>
        <v>9.9106996231216</v>
      </c>
      <c r="DF138" s="42" t="n">
        <v>1000</v>
      </c>
      <c r="DG138" s="38" t="n">
        <v>923.6</v>
      </c>
      <c r="DH138" s="39" t="n">
        <v>60</v>
      </c>
      <c r="DI138" s="43" t="n">
        <f aca="false">-(PI()*DG138^2/2000000)*SQRT(2*9.81*DG138*DH138)*LOG((0.01/3.71/DG138)+(3.1124/DG138/SQRT(2*9.81*DG138*DH138)))</f>
        <v>7280.90269358442</v>
      </c>
      <c r="DJ138" s="41" t="n">
        <f aca="false">(DI138*4/PI()/DG138^2)*1000</f>
        <v>10.8674461547838</v>
      </c>
      <c r="DL138" s="42" t="n">
        <v>1000</v>
      </c>
      <c r="DM138" s="38" t="n">
        <v>881.4</v>
      </c>
      <c r="DN138" s="39" t="n">
        <v>60</v>
      </c>
      <c r="DO138" s="43" t="n">
        <f aca="false">-(PI()*DM138^2/2000000)*SQRT(2*9.81*DM138*DN138)*LOG((0.01/3.71/DM138)+(3.1124/DM138/SQRT(2*9.81*DM138*DN138)))</f>
        <v>6445.59216607511</v>
      </c>
      <c r="DP138" s="41" t="n">
        <f aca="false">(DO138*4/PI()/DM138^2)*1000</f>
        <v>10.5639624563831</v>
      </c>
      <c r="DR138" s="64"/>
      <c r="DS138" s="65"/>
      <c r="DT138" s="39" t="n">
        <v>60</v>
      </c>
      <c r="DU138" s="43" t="e">
        <f aca="false">-(PI()*DS138^2/2000000)*SQRT(2*9.81*DS138*DT138)*LOG((0.01/3.71/DS138)+(3.1124/DS138/SQRT(2*9.81*DS138*DT138)))</f>
        <v>#DIV/0!</v>
      </c>
      <c r="DV138" s="41" t="e">
        <f aca="false">(DU138*4/PI()/DS138^2)*1000</f>
        <v>#DIV/0!</v>
      </c>
      <c r="DX138" s="46"/>
      <c r="DY138" s="60"/>
      <c r="DZ138" s="54" t="n">
        <v>60</v>
      </c>
      <c r="EA138" s="57" t="n">
        <f aca="false">-(PI()*$DY$105^2/2000000)*SQRT(2*9.81*$DY$105*DZ138)*LOG((0.007/3.71/$DY$105)+(3.1124/$DY$105/SQRT(2*9.81*$DY$105*DZ138)))</f>
        <v>396.73278782345</v>
      </c>
      <c r="EB138" s="57" t="n">
        <f aca="false">(EA138*4/PI()/DY$105^2)*1000</f>
        <v>5.52388513310887</v>
      </c>
      <c r="EC138" s="46"/>
      <c r="ED138" s="46"/>
      <c r="EE138" s="60"/>
      <c r="EF138" s="54" t="n">
        <v>60</v>
      </c>
      <c r="EG138" s="57" t="n">
        <f aca="false">-(PI()*$EE$105^2/2000000)*SQRT(2*9.81*$EE$105*EF138)*LOG((0.007/3.71/$EE$105)+(3.1124/$EE$105/SQRT(2*9.81*$EE$105*EF138)))</f>
        <v>743.903651903013</v>
      </c>
      <c r="EH138" s="57" t="n">
        <f aca="false">(EG138*4/PI()/EE$105^2)*1000</f>
        <v>6.4167052170564</v>
      </c>
      <c r="EI138" s="46"/>
      <c r="EJ138" s="46"/>
      <c r="EK138" s="60"/>
      <c r="EL138" s="54" t="n">
        <v>60</v>
      </c>
      <c r="EM138" s="57" t="n">
        <f aca="false">-(PI()*$EK$105^2/2000000)*SQRT(2*9.81*$EK$105*EL138)*LOG((0.007/3.71/$EK$105)+(3.1124/$EK$105/SQRT(2*9.81*$EK$105*EL138)))</f>
        <v>705.914123479152</v>
      </c>
      <c r="EN138" s="57" t="n">
        <f aca="false">(EM138*4/PI()/EK$105^2)*1000</f>
        <v>6.33725756263956</v>
      </c>
      <c r="EO138" s="46"/>
      <c r="EP138" s="46"/>
      <c r="EQ138" s="60"/>
      <c r="ER138" s="54" t="n">
        <v>60</v>
      </c>
      <c r="ES138" s="57" t="n">
        <f aca="false">-(PI()*$EQ$105^2/2000000)*SQRT(2*9.81*$EQ$105*ER138)*LOG((0.007/3.71/$EQ$105)+(3.1124/$EQ$105/SQRT(2*9.81*$EQ$105*ER138)))</f>
        <v>635.419408728378</v>
      </c>
      <c r="ET138" s="57" t="n">
        <f aca="false">(ES138*4/PI()/EQ$105^2)*1000</f>
        <v>6.18064030536164</v>
      </c>
      <c r="EU138" s="46"/>
      <c r="EV138" s="46"/>
      <c r="EW138" s="60"/>
      <c r="EX138" s="54" t="n">
        <v>60</v>
      </c>
      <c r="EY138" s="57" t="n">
        <f aca="false">-(PI()*$EW$105^2/2000000)*SQRT(2*9.81*$EW$105*EX138)*LOG((0.007/3.71/$EW$105)+(3.1124/$EW$105/SQRT(2*9.81*$EW$105*EX138)))</f>
        <v>542.272825543179</v>
      </c>
      <c r="EZ138" s="57" t="n">
        <f aca="false">(EY138*4/PI()/EW$105^2)*1000</f>
        <v>5.95166766875118</v>
      </c>
      <c r="FA138" s="46"/>
      <c r="FB138" s="46"/>
      <c r="FC138" s="60"/>
      <c r="FD138" s="54" t="n">
        <v>60</v>
      </c>
      <c r="FE138" s="57" t="n">
        <f aca="false">-(PI()*$FC$105^2/2000000)*SQRT(2*9.81*$FC$105*FD138)*LOG((0.007/3.71/$FC$105)+(3.1124/$FC$105/SQRT(2*9.81*$FC$105*FD138)))</f>
        <v>1336.26009691615</v>
      </c>
      <c r="FF138" s="57" t="n">
        <f aca="false">(FE138*4/PI()/FC$105^2)*1000</f>
        <v>7.37216625892036</v>
      </c>
      <c r="FG138" s="46"/>
      <c r="FH138" s="46"/>
      <c r="FI138" s="60"/>
      <c r="FJ138" s="54" t="n">
        <v>60</v>
      </c>
      <c r="FK138" s="57" t="n">
        <f aca="false">-(PI()*$FI$105^2/2000000)*SQRT(2*9.81*$FI$105*FJ138)*LOG((0.007/3.71/$FI$105)+(3.1124/$FI$105/SQRT(2*9.81*$FI$105*FJ138)))</f>
        <v>1267.44600096476</v>
      </c>
      <c r="FL138" s="57" t="n">
        <f aca="false">(FK138*4/PI()/FI$105^2)*1000</f>
        <v>7.28059169177854</v>
      </c>
      <c r="FM138" s="46"/>
      <c r="FN138" s="46"/>
      <c r="FO138" s="60"/>
      <c r="FP138" s="54" t="n">
        <v>60</v>
      </c>
      <c r="FQ138" s="57" t="n">
        <f aca="false">-(PI()*$FO$105^2/2000000)*SQRT(2*9.81*$FO$105*FP138)*LOG((0.007/3.71/$FO$105)+(3.1124/$FO$105/SQRT(2*9.81*$FO$105*FP138)))</f>
        <v>1140.4271194833</v>
      </c>
      <c r="FR138" s="57" t="n">
        <f aca="false">(FQ138*4/PI()/FO$105^2)*1000</f>
        <v>7.10095137817818</v>
      </c>
      <c r="FS138" s="46"/>
      <c r="FT138" s="46"/>
      <c r="FU138" s="60"/>
      <c r="FV138" s="54" t="n">
        <v>60</v>
      </c>
      <c r="FW138" s="57" t="n">
        <f aca="false">-(PI()*$FU$105^2/2000000)*SQRT(2*9.81*$FU$105*FV138)*LOG((0.007/3.71/$FU$105)+(3.1124/$FU$105/SQRT(2*9.81*$FU$105*FV138)))</f>
        <v>1797.38368303315</v>
      </c>
      <c r="FX138" s="57" t="n">
        <f aca="false">(FW138*4/PI()/FU$105^2)*1000</f>
        <v>7.90653799111242</v>
      </c>
      <c r="FY138" s="46"/>
      <c r="FZ138" s="46"/>
      <c r="GA138" s="60"/>
      <c r="GB138" s="54" t="n">
        <v>60</v>
      </c>
      <c r="GC138" s="57" t="n">
        <f aca="false">-(PI()*$GA$105^2/2000000)*SQRT(2*9.81*$GA$105*GB138)*LOG((0.007/3.71/$GA$105)+(3.1124/$GA$105/SQRT(2*9.81*$GA$105*GB138)))</f>
        <v>1706.17447145287</v>
      </c>
      <c r="GD138" s="57" t="n">
        <f aca="false">(GC138*4/PI()/GA$105^2)*1000</f>
        <v>7.81004088312184</v>
      </c>
      <c r="GE138" s="46"/>
      <c r="GF138" s="46"/>
      <c r="GG138" s="60"/>
      <c r="GH138" s="54" t="n">
        <v>60</v>
      </c>
      <c r="GI138" s="57" t="n">
        <f aca="false">-(PI()*$GG$105^2/2000000)*SQRT(2*9.81*$GG$105*GH138)*LOG((0.007/3.71/$GG$105)+(3.1124/$GG$105/SQRT(2*9.81*$GG$105*GH138)))</f>
        <v>1535.60686966647</v>
      </c>
      <c r="GJ138" s="57" t="n">
        <f aca="false">(GI138*4/PI()/GG$105^2)*1000</f>
        <v>7.61833023055918</v>
      </c>
      <c r="GK138" s="46"/>
      <c r="GL138" s="46"/>
      <c r="GM138" s="60"/>
      <c r="GN138" s="54" t="n">
        <v>60</v>
      </c>
      <c r="GO138" s="57" t="n">
        <f aca="false">-(PI()*$GM$105^2/2000000)*SQRT(2*9.81*$GM$105*GN138)*LOG((0.007/3.71/$GM$105)+(3.1124/$GM$105/SQRT(2*9.81*$GM$105*GN138)))</f>
        <v>2445.42068619666</v>
      </c>
      <c r="GP138" s="57" t="n">
        <f aca="false">(GO138*4/PI()/GM$105^2)*1000</f>
        <v>8.50091867720062</v>
      </c>
      <c r="GQ138" s="46"/>
      <c r="GR138" s="46"/>
      <c r="GS138" s="60"/>
      <c r="GT138" s="54" t="n">
        <v>60</v>
      </c>
      <c r="GU138" s="57" t="n">
        <f aca="false">-(PI()*$GS$105^2/2000000)*SQRT(2*9.81*$GS$105*GT138)*LOG((0.007/3.71/$GS$105)+(3.1124/$GS$105/SQRT(2*9.81*$GS$105*GT138)))</f>
        <v>2320.64837349666</v>
      </c>
      <c r="GV138" s="57" t="n">
        <f aca="false">(GU138*4/PI()/GS$105^2)*1000</f>
        <v>8.39686507367064</v>
      </c>
      <c r="GW138" s="46"/>
      <c r="GX138" s="46"/>
      <c r="GY138" s="60"/>
      <c r="GZ138" s="54" t="n">
        <v>60</v>
      </c>
      <c r="HA138" s="57" t="n">
        <f aca="false">-(PI()*$GY$105^2/2000000)*SQRT(2*9.81*$GY$105*GZ138)*LOG((0.007/3.71/$GY$105)+(3.1124/$GY$105/SQRT(2*9.81*$GY$105*GZ138)))</f>
        <v>2090.704198525</v>
      </c>
      <c r="HB138" s="57" t="n">
        <f aca="false">(HA138*4/PI()/GY$105^2)*1000</f>
        <v>8.1931894795502</v>
      </c>
      <c r="HC138" s="46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</row>
    <row r="139" customFormat="false" ht="14.65" hidden="false" customHeight="false" outlineLevel="0" collapsed="false">
      <c r="DX139" s="49"/>
      <c r="DY139" s="49"/>
      <c r="DZ139" s="49"/>
      <c r="EA139" s="49"/>
      <c r="EB139" s="49"/>
      <c r="EC139" s="49"/>
      <c r="ED139" s="49"/>
      <c r="EE139" s="49"/>
      <c r="EF139" s="49"/>
      <c r="EG139" s="49"/>
      <c r="EH139" s="49"/>
      <c r="EI139" s="49"/>
      <c r="EJ139" s="49"/>
      <c r="EK139" s="49"/>
      <c r="EL139" s="49"/>
      <c r="EM139" s="49"/>
      <c r="EN139" s="49"/>
      <c r="EO139" s="49"/>
      <c r="EP139" s="49"/>
      <c r="EQ139" s="49"/>
      <c r="ER139" s="49"/>
      <c r="ES139" s="49"/>
      <c r="ET139" s="49"/>
      <c r="EU139" s="49"/>
      <c r="EV139" s="49"/>
      <c r="EW139" s="49"/>
      <c r="EX139" s="49"/>
      <c r="EY139" s="49"/>
      <c r="EZ139" s="49"/>
      <c r="FA139" s="49"/>
      <c r="FB139" s="49"/>
      <c r="FC139" s="49"/>
      <c r="FD139" s="49"/>
      <c r="FE139" s="49"/>
      <c r="FF139" s="49"/>
      <c r="FG139" s="49"/>
      <c r="FH139" s="49"/>
      <c r="FI139" s="49"/>
      <c r="FJ139" s="49"/>
      <c r="FK139" s="49"/>
      <c r="FL139" s="49"/>
      <c r="FM139" s="49"/>
      <c r="FN139" s="49"/>
      <c r="FO139" s="49"/>
      <c r="FP139" s="49"/>
      <c r="FQ139" s="49"/>
      <c r="FR139" s="49"/>
      <c r="FS139" s="49"/>
      <c r="FT139" s="49"/>
      <c r="FU139" s="49"/>
      <c r="FV139" s="49"/>
      <c r="FW139" s="49"/>
      <c r="FX139" s="49"/>
      <c r="FY139" s="49"/>
      <c r="FZ139" s="49"/>
      <c r="GA139" s="49"/>
      <c r="GB139" s="49"/>
      <c r="GC139" s="49"/>
      <c r="GD139" s="49"/>
      <c r="GE139" s="49"/>
      <c r="GF139" s="49"/>
      <c r="GG139" s="49"/>
      <c r="GH139" s="49"/>
      <c r="GI139" s="49"/>
      <c r="GJ139" s="49"/>
      <c r="GK139" s="49"/>
      <c r="GL139" s="49"/>
      <c r="GM139" s="49"/>
      <c r="GN139" s="49"/>
      <c r="GO139" s="49"/>
      <c r="GP139" s="49"/>
      <c r="GQ139" s="49"/>
      <c r="GR139" s="49"/>
      <c r="GS139" s="49"/>
      <c r="GT139" s="49"/>
      <c r="GU139" s="49"/>
      <c r="GV139" s="49"/>
      <c r="GW139" s="49"/>
      <c r="GX139" s="49"/>
      <c r="GY139" s="49"/>
      <c r="GZ139" s="49"/>
      <c r="HA139" s="49"/>
      <c r="HB139" s="49"/>
      <c r="HC139" s="49"/>
    </row>
    <row r="140" customFormat="false" ht="14.65" hidden="false" customHeight="false" outlineLevel="0" collapsed="false">
      <c r="DX140" s="49"/>
      <c r="DY140" s="49"/>
      <c r="DZ140" s="49"/>
      <c r="EA140" s="49"/>
      <c r="EB140" s="49"/>
      <c r="EC140" s="49"/>
      <c r="ED140" s="49"/>
      <c r="EE140" s="49"/>
      <c r="EF140" s="49"/>
      <c r="EG140" s="49"/>
      <c r="EH140" s="49"/>
      <c r="EI140" s="49"/>
      <c r="EJ140" s="49"/>
      <c r="EK140" s="49"/>
      <c r="EL140" s="49"/>
      <c r="EM140" s="49"/>
      <c r="EN140" s="49"/>
      <c r="EO140" s="49"/>
      <c r="EP140" s="49"/>
      <c r="EQ140" s="49"/>
      <c r="ER140" s="49"/>
      <c r="ES140" s="49"/>
      <c r="ET140" s="49"/>
      <c r="EU140" s="49"/>
      <c r="EV140" s="49"/>
      <c r="EW140" s="49"/>
      <c r="EX140" s="49"/>
      <c r="EY140" s="49"/>
      <c r="EZ140" s="49"/>
      <c r="FA140" s="49"/>
      <c r="FB140" s="49"/>
      <c r="FC140" s="49"/>
      <c r="FD140" s="49"/>
      <c r="FE140" s="49"/>
      <c r="FF140" s="49"/>
      <c r="FG140" s="49"/>
      <c r="FH140" s="49"/>
      <c r="FI140" s="49"/>
      <c r="FJ140" s="49"/>
      <c r="FK140" s="49"/>
      <c r="FL140" s="49"/>
      <c r="FM140" s="49"/>
      <c r="FN140" s="49"/>
      <c r="FO140" s="49"/>
      <c r="FP140" s="49"/>
      <c r="FQ140" s="49"/>
      <c r="FR140" s="49"/>
      <c r="FS140" s="49"/>
      <c r="FT140" s="49"/>
      <c r="FU140" s="49"/>
      <c r="FV140" s="49"/>
      <c r="FW140" s="49"/>
      <c r="FX140" s="49"/>
      <c r="FY140" s="49"/>
      <c r="FZ140" s="49"/>
      <c r="GA140" s="49"/>
      <c r="GB140" s="49"/>
      <c r="GC140" s="49"/>
      <c r="GD140" s="49"/>
      <c r="GE140" s="49"/>
      <c r="GF140" s="49"/>
      <c r="GG140" s="49"/>
      <c r="GH140" s="49"/>
      <c r="GI140" s="49"/>
      <c r="GJ140" s="49"/>
      <c r="GK140" s="49"/>
      <c r="GL140" s="49"/>
      <c r="GM140" s="49"/>
      <c r="GN140" s="49"/>
      <c r="GO140" s="49"/>
      <c r="GP140" s="49"/>
      <c r="GQ140" s="49"/>
      <c r="GR140" s="49"/>
      <c r="GS140" s="49"/>
      <c r="GT140" s="49"/>
      <c r="GU140" s="49"/>
      <c r="GV140" s="49"/>
      <c r="GW140" s="49"/>
      <c r="GX140" s="49"/>
      <c r="GY140" s="49"/>
      <c r="GZ140" s="49"/>
      <c r="HA140" s="49"/>
      <c r="HB140" s="49"/>
      <c r="HC140" s="49"/>
    </row>
  </sheetData>
  <printOptions headings="false" gridLines="false" gridLinesSet="true" horizontalCentered="false" verticalCentered="false"/>
  <pageMargins left="1.37777777777778" right="1.377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